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0.xml" ContentType="application/vnd.openxmlformats-officedocument.spreadsheetml.comments+xml"/>
  <Override PartName="/xl/comments25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2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comments13.xml" ContentType="application/vnd.openxmlformats-officedocument.spreadsheetml.comments+xml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workbook.xml" ContentType="application/vnd.openxmlformats-officedocument.spreadsheetml.sheet.main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12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xl/comments12.xml" ContentType="application/vnd.openxmlformats-officedocument.spreadsheetml.comments+xml"/>
  <Override PartName="/xl/comments24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0"/>
  </bookViews>
  <sheets>
    <sheet name="记账凭证过录簿应用说明" sheetId="1" state="visible" r:id="rId2"/>
    <sheet name="【资产负债表" sheetId="2" state="visible" r:id="rId3"/>
    <sheet name="损益表" sheetId="3" state="visible" r:id="rId4"/>
    <sheet name="现金流量表" sheetId="4" state="visible" r:id="rId5"/>
    <sheet name="试算平衡】" sheetId="5" state="visible" r:id="rId6"/>
    <sheet name="现金流量代码" sheetId="6" state="visible" r:id="rId7"/>
    <sheet name="【现金,银行】" sheetId="7" state="visible" r:id="rId8"/>
    <sheet name="【销售收入,应交税金,原材料】" sheetId="8" state="visible" r:id="rId9"/>
    <sheet name="【管理,销售,财务费用】" sheetId="9" state="visible" r:id="rId10"/>
    <sheet name="【应收,其他应收,预付】" sheetId="10" state="visible" r:id="rId11"/>
    <sheet name="【递延资产,无形资产】" sheetId="11" state="visible" r:id="rId12"/>
    <sheet name="【应付,其他应付,预收】" sheetId="12" state="visible" r:id="rId13"/>
    <sheet name="【短期投资、应付股利、以前年度损益调整、长期待摊】" sheetId="13" state="visible" r:id="rId14"/>
    <sheet name="【其他业务收入,营业外收入】" sheetId="14" state="visible" r:id="rId15"/>
    <sheet name="【制造费用,生产成本】" sheetId="15" state="visible" r:id="rId16"/>
    <sheet name="【产成品,自制半成品】" sheetId="16" state="visible" r:id="rId17"/>
    <sheet name="【固定资产,折旧】" sheetId="17" state="visible" r:id="rId18"/>
    <sheet name="【工程材料,在建工程】" sheetId="18" state="visible" r:id="rId19"/>
    <sheet name="【预提费用,待摊费用】" sheetId="19" state="visible" r:id="rId20"/>
    <sheet name="【低值易耗品,包装物】" sheetId="20" state="visible" r:id="rId21"/>
    <sheet name="【短期借款,应付工资,应付福利费】" sheetId="21" state="visible" r:id="rId22"/>
    <sheet name="【销售成本,其他业务支出,营业外支出】" sheetId="22" state="visible" r:id="rId23"/>
    <sheet name="【其他应交款,所得税,税金及附加】" sheetId="23" state="visible" r:id="rId24"/>
    <sheet name="【固定资产清理,坏账准备,待处理财产损益】" sheetId="24" state="visible" r:id="rId25"/>
    <sheet name="【应付票据,补贴收入,专项应付款,应收票据】" sheetId="25" state="visible" r:id="rId26"/>
    <sheet name="【实收资本,资本公积,利润分配,本年利润】" sheetId="26" state="visible" r:id="rId27"/>
  </sheets>
  <externalReferences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localSheetId="1" name="_xlnm.Print_Area" vbProcedure="false">'【资产负债表'!$A$1:$H$53</definedName>
    <definedName function="false" hidden="false" localSheetId="2" name="_xlnm.Print_Area" vbProcedure="false">损益表!$A$1:$E$23</definedName>
    <definedName function="false" hidden="false" localSheetId="3" name="_xlnm.Print_Area" vbProcedure="false">现金流量表!$A$1:$H$38</definedName>
    <definedName function="false" hidden="false" name="aa" vbProcedure="false">[1]XL4Poppy!$C$39</definedName>
    <definedName function="false" hidden="false" name="Excel_BuiltIn_Print_Area" vbProcedure="false">'[2]#REF!'!$A$2:$D$39</definedName>
    <definedName function="false" hidden="false" name="Print_Area_MI" vbProcedure="false">'[3]#REF!'!$A$1:$N$92</definedName>
    <definedName function="false" hidden="false" name="Z_1169BA33_04B0_4E66_86F8_44F41C46A0E6__wvu_PrintArea" vbProcedure="false">'[4]#REF!'!$A$1:$AL$36</definedName>
    <definedName function="false" hidden="false" name="Z_1169BA33_04B0_4E66_86F8_44F41C46A0E6__wvu_Rows" vbProcedure="false">'[4]#REF!'!$A$40:$XFD$40</definedName>
    <definedName function="false" hidden="false" name="Z_1439CFC5_6F55_4CB2_9A54_E02E417F709D__wvu_Cols" vbProcedure="false">'[3]#REF!'!$Q$1:$S$1048576,'[3]#REF!'!$Y$1:$Y$1048576,'[3]#REF!'!$AM$1:$IV$1048576</definedName>
    <definedName function="false" hidden="false" name="Z_1439CFC5_6F55_4CB2_9A54_E02E417F709D__wvu_PrintArea" vbProcedure="false">'[3]#REF!'!$A$1:$Q$796</definedName>
    <definedName function="false" hidden="false" name="Z_1439CFC5_6F55_4CB2_9A54_E02E417F709D__wvu_Rows" vbProcedure="false">'[3]#REF!'!$A$351:$XFD$65536</definedName>
    <definedName function="false" hidden="false" name="Z_309508A6_ECAE_4833_8B35_256D991B5337__wvu_Cols" vbProcedure="false">'[3]#REF!'!$S$1:$IV$1048576</definedName>
    <definedName function="false" hidden="false" name="Z_309508A6_ECAE_4833_8B35_256D991B5337__wvu_PrintArea" vbProcedure="false">'[3]#REF!'!$A$1:$Q$796</definedName>
    <definedName function="false" hidden="false" name="Z_309508A6_ECAE_4833_8B35_256D991B5337__wvu_PrintTitles" vbProcedure="false">'[3]#REF!'!$A$1:$XFD$5</definedName>
    <definedName function="false" hidden="false" name="Z_309508A6_ECAE_4833_8B35_256D991B5337__wvu_Rows" vbProcedure="false">'[3]#REF!'!$A$351:$XFD$65536</definedName>
    <definedName function="false" hidden="false" name="Z_388D509F_C5DB_42BC_9E07_DEE0455E7F88__wvu_Cols" vbProcedure="false">'[3]#REF!'!$Q$1:$S$1048576,'[3]#REF!'!$Y$1:$Y$1048576,'[3]#REF!'!$AM$1:$IV$1048576</definedName>
    <definedName function="false" hidden="false" name="Z_388D509F_C5DB_42BC_9E07_DEE0455E7F88__wvu_PrintArea" vbProcedure="false">'[3]#REF!'!$A$1:$Q$796</definedName>
    <definedName function="false" hidden="false" name="Z_388D509F_C5DB_42BC_9E07_DEE0455E7F88__wvu_Rows" vbProcedure="false">'[3]#REF!'!$A$351:$XFD$65536</definedName>
    <definedName function="false" hidden="false" name="Z_4CF423B6_B5C5_441B_B3CC_F9E090226EA2__wvu_PrintArea" vbProcedure="false">'[3]#REF!'!$A$1:$J$54</definedName>
    <definedName function="false" hidden="false" name="Z_4CF423B6_B5C5_441B_B3CC_F9E090226EA2__wvu_Rows" vbProcedure="false">'[3]#REF!'!$A$52:$XFD$53</definedName>
    <definedName function="false" hidden="false" name="Z_580E9C95_D9F8_4765_9468_04676315F8B1__wvu_Cols" vbProcedure="false">'[3]#REF!'!$Y$1:$Y$1048576,'[3]#REF!'!$AM$1:$IV$1048576</definedName>
    <definedName function="false" hidden="false" name="Z_580E9C95_D9F8_4765_9468_04676315F8B1__wvu_PrintArea" vbProcedure="false">'[3]#REF!'!$A$1:$Q$796</definedName>
    <definedName function="false" hidden="false" name="Z_580E9C95_D9F8_4765_9468_04676315F8B1__wvu_PrintTitles" vbProcedure="false">'[3]#REF!'!$A$1:$XFD$5</definedName>
    <definedName function="false" hidden="false" name="Z_580E9C95_D9F8_4765_9468_04676315F8B1__wvu_Rows" vbProcedure="false">'[3]#REF!'!$A$351:$XFD$65536</definedName>
    <definedName function="false" hidden="false" name="Z_6254003D_4DA4_4505_A3F8_379AC8230DD0__wvu_PrintArea" vbProcedure="false">'[4]#REF!'!$A$1:$AL$36</definedName>
    <definedName function="false" hidden="false" name="Z_6254003D_4DA4_4505_A3F8_379AC8230DD0__wvu_Rows" vbProcedure="false">'[4]#REF!'!$A$40:$XFD$40</definedName>
    <definedName function="false" hidden="false" name="Z_682BD5EE_3537_424C_94DB_84C6E86946C4__wvu_Cols" vbProcedure="false">'[3]#REF!'!$Q$1:$S$1048576,'[3]#REF!'!$Y$1:$Y$1048576,'[3]#REF!'!$AM$1:$IV$1048576</definedName>
    <definedName function="false" hidden="false" name="Z_682BD5EE_3537_424C_94DB_84C6E86946C4__wvu_PrintArea" vbProcedure="false">'[3]#REF!'!$A$1:$Q$796</definedName>
    <definedName function="false" hidden="false" name="Z_682BD5EE_3537_424C_94DB_84C6E86946C4__wvu_Rows" vbProcedure="false">'[3]#REF!'!$A$351:$XFD$65536</definedName>
    <definedName function="false" hidden="false" name="Z_967439F2_5965_4CFF_A4EC_FCB2C2FA89C6__wvu_PrintArea" vbProcedure="false">'[4]#REF!'!$A$1:$AL$36</definedName>
    <definedName function="false" hidden="false" name="Z_967439F2_5965_4CFF_A4EC_FCB2C2FA89C6__wvu_Rows" vbProcedure="false">'[4]#REF!'!$A$40:$XFD$40</definedName>
    <definedName function="false" hidden="false" name="Z_C28B0394_602C_4920_BBE9_3BB0D3C1F3E6__wvu_Cols" vbProcedure="false">'[3]#REF!'!$D$1:$E$1048576</definedName>
    <definedName function="false" hidden="false" name="Z_C28B0394_602C_4920_BBE9_3BB0D3C1F3E6__wvu_PrintArea" vbProcedure="false">'[3]#REF!'!$A$1:$J$54</definedName>
    <definedName function="false" hidden="false" name="Z_C28B0394_602C_4920_BBE9_3BB0D3C1F3E6__wvu_Rows" vbProcedure="false">'[3]#REF!'!$A$30:$XFD$42</definedName>
    <definedName function="false" hidden="false" name="Z_F760991A_F0EF_42A0_AE41_BF771D256CCE__wvu_Cols" vbProcedure="false">'[3]#REF!'!$Y$1:$Y$1048576,'[3]#REF!'!$AM$1:$IV$1048576</definedName>
    <definedName function="false" hidden="false" name="Z_F760991A_F0EF_42A0_AE41_BF771D256CCE__wvu_PrintArea" vbProcedure="false">'[3]#REF!'!$A$1:$Q$796</definedName>
    <definedName function="false" hidden="false" name="Z_F760991A_F0EF_42A0_AE41_BF771D256CCE__wvu_PrintTitles" vbProcedure="false">'[3]#REF!'!$A$1:$XFD$5</definedName>
    <definedName function="false" hidden="false" name="Z_F760991A_F0EF_42A0_AE41_BF771D256CCE__wvu_Rows" vbProcedure="false">'[3]#REF!'!$A$351:$XFD$65536</definedName>
    <definedName function="false" hidden="false" name="主数据" vbProcedure="false">'[4]#REF!'!$A$1</definedName>
    <definedName function="false" hidden="false" name="大多数" vbProcedure="false">[5]XL4Poppy!$A$15</definedName>
    <definedName function="false" hidden="false" name="应收" vbProcedure="false">'[3]#REF!'!$A$1:$N$92</definedName>
    <definedName function="false" hidden="false" name="飞过海" vbProcedure="false">[6]XL4Poppy!$C$4</definedName>
    <definedName function="false" hidden="false" name="전" vbProcedure="false">'[3]#REF!'!$A$1</definedName>
    <definedName function="false" hidden="false" name="주택사업본부" vbProcedure="false">'[3]#REF!'!$A$1</definedName>
    <definedName function="false" hidden="false" name="철구사업본부" vbProcedure="false">'[3]#REF!'!$A$1</definedName>
    <definedName function="false" hidden="false" localSheetId="1" name="Z_08C8B8F1_1EE6_4AEC_B497_FB4A94AA7D4D__wvu_PrintArea" vbProcedure="false">'【资产负债表'!$A$1:$H$53</definedName>
    <definedName function="false" hidden="false" localSheetId="1" name="Z_1FEC2CDB_DFFB_4B0B_B9A3_859F3338F141__wvu_PrintArea" vbProcedure="false">'【资产负债表'!$A$1:$H$53</definedName>
    <definedName function="false" hidden="false" localSheetId="1" name="Z_4365BD40_6C11_4E1C_81D3_68C8859332DF__wvu_PrintArea" vbProcedure="false">'【资产负债表'!$A$1:$H$53</definedName>
    <definedName function="false" hidden="false" localSheetId="1" name="Z_4CF423B6_B5C5_441B_B3CC_F9E090226EA2__wvu_PrintArea" vbProcedure="false">'【资产负债表'!$A$1:$H$53</definedName>
    <definedName function="false" hidden="false" localSheetId="1" name="Z_4CF423B6_B5C5_441B_B3CC_F9E090226EA2__wvu_Rows" vbProcedure="false">'【资产负债表'!$51:$52</definedName>
    <definedName function="false" hidden="false" localSheetId="1" name="Z_64314A74_820B_4552_8C89_563E1FEE115F__wvu_PrintArea" vbProcedure="false">'【资产负债表'!$A$1:$H$53</definedName>
    <definedName function="false" hidden="false" localSheetId="1" name="Z_92D2FAD8_B17C_4AC9_85DE_FA94E65BE5A5__wvu_PrintArea" vbProcedure="false">'【资产负债表'!$A$1:$H$53</definedName>
    <definedName function="false" hidden="false" localSheetId="1" name="Z_C28B0394_602C_4920_BBE9_3BB0D3C1F3E6__wvu_PrintArea" vbProcedure="false">'【资产负债表'!$A$1:$H$53</definedName>
    <definedName function="false" hidden="false" localSheetId="1" name="Z_D8C49612_3A9E_4D82_B4DC_C1CBCD950320__wvu_PrintArea" vbProcedure="false">'【资产负债表'!$A$1:$H$53</definedName>
    <definedName function="false" hidden="false" localSheetId="1" name="Z_FBC0F2AA_1238_4A25_9950_AD857D3AEE96__wvu_PrintArea" vbProcedure="false">'【资产负债表'!$A$1:$H$53</definedName>
    <definedName function="false" hidden="false" localSheetId="2" name="Z_08C8B8F1_1EE6_4AEC_B497_FB4A94AA7D4D__wvu_PrintArea" vbProcedure="false">损益表!$A$1:$E$23</definedName>
    <definedName function="false" hidden="false" localSheetId="2" name="Z_1FEC2CDB_DFFB_4B0B_B9A3_859F3338F141__wvu_PrintArea" vbProcedure="false">损益表!$A$1:$E$23</definedName>
    <definedName function="false" hidden="false" localSheetId="2" name="Z_4365BD40_6C11_4E1C_81D3_68C8859332DF__wvu_PrintArea" vbProcedure="false">损益表!$A$1:$E$23</definedName>
    <definedName function="false" hidden="false" localSheetId="2" name="Z_4CF423B6_B5C5_441B_B3CC_F9E090226EA2__wvu_PrintArea" vbProcedure="false">损益表!$A$1:$E$23</definedName>
    <definedName function="false" hidden="false" localSheetId="2" name="Z_64314A74_820B_4552_8C89_563E1FEE115F__wvu_PrintArea" vbProcedure="false">损益表!$A$1:$E$23</definedName>
    <definedName function="false" hidden="false" localSheetId="2" name="Z_92D2FAD8_B17C_4AC9_85DE_FA94E65BE5A5__wvu_PrintArea" vbProcedure="false">损益表!$A$1:$E$23</definedName>
    <definedName function="false" hidden="false" localSheetId="2" name="Z_C28B0394_602C_4920_BBE9_3BB0D3C1F3E6__wvu_PrintArea" vbProcedure="false">损益表!$A$1:$E$23</definedName>
    <definedName function="false" hidden="false" localSheetId="2" name="Z_D8C49612_3A9E_4D82_B4DC_C1CBCD950320__wvu_PrintArea" vbProcedure="false">损益表!$A$1:$E$23</definedName>
    <definedName function="false" hidden="false" localSheetId="2" name="Z_FBC0F2AA_1238_4A25_9950_AD857D3AEE96__wvu_PrintArea" vbProcedure="false">损益表!$A$1:$E$23</definedName>
    <definedName function="false" hidden="false" localSheetId="3" name="Z_08C8B8F1_1EE6_4AEC_B497_FB4A94AA7D4D__wvu_Cols" vbProcedure="false">#REF!</definedName>
    <definedName function="false" hidden="false" localSheetId="3" name="Z_08C8B8F1_1EE6_4AEC_B497_FB4A94AA7D4D__wvu_PrintArea" vbProcedure="false">现金流量表!$A$1:$H$38</definedName>
    <definedName function="false" hidden="false" localSheetId="3" name="Z_1FEC2CDB_DFFB_4B0B_B9A3_859F3338F141__wvu_Cols" vbProcedure="false">#REF!</definedName>
    <definedName function="false" hidden="false" localSheetId="3" name="Z_1FEC2CDB_DFFB_4B0B_B9A3_859F3338F141__wvu_PrintArea" vbProcedure="false">现金流量表!$A$1:$H$38</definedName>
    <definedName function="false" hidden="false" localSheetId="3" name="Z_1FEC2CDB_DFFB_4B0B_B9A3_859F3338F141__wvu_Rows" vbProcedure="false">现金流量表!$39:$39</definedName>
    <definedName function="false" hidden="false" localSheetId="3" name="Z_4365BD40_6C11_4E1C_81D3_68C8859332DF__wvu_PrintArea" vbProcedure="false">现金流量表!$A$1:$H$38</definedName>
    <definedName function="false" hidden="false" localSheetId="3" name="Z_4CF423B6_B5C5_441B_B3CC_F9E090226EA2__wvu_PrintArea" vbProcedure="false">现金流量表!$A$1:$H$38</definedName>
    <definedName function="false" hidden="false" localSheetId="3" name="Z_64314A74_820B_4552_8C89_563E1FEE115F__wvu_PrintArea" vbProcedure="false">现金流量表!$A$1:$H$38</definedName>
    <definedName function="false" hidden="false" localSheetId="3" name="Z_92D2FAD8_B17C_4AC9_85DE_FA94E65BE5A5__wvu_PrintArea" vbProcedure="false">现金流量表!$A$1:$H$38</definedName>
    <definedName function="false" hidden="false" localSheetId="3" name="Z_C28B0394_602C_4920_BBE9_3BB0D3C1F3E6__wvu_Cols" vbProcedure="false">#REF!</definedName>
    <definedName function="false" hidden="false" localSheetId="3" name="Z_C28B0394_602C_4920_BBE9_3BB0D3C1F3E6__wvu_PrintArea" vbProcedure="false">现金流量表!$A$1:$H$38</definedName>
    <definedName function="false" hidden="false" localSheetId="3" name="Z_C28B0394_602C_4920_BBE9_3BB0D3C1F3E6__wvu_Rows" vbProcedure="false">现金流量表!$39:$39</definedName>
    <definedName function="false" hidden="false" localSheetId="3" name="Z_D8C49612_3A9E_4D82_B4DC_C1CBCD950320__wvu_PrintArea" vbProcedure="false">现金流量表!$A$1:$H$38</definedName>
    <definedName function="false" hidden="false" localSheetId="3" name="Z_FBC0F2AA_1238_4A25_9950_AD857D3AEE96__wvu_PrintArea" vbProcedure="false">现金流量表!$A$1:$H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雨薇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应收票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3</xdr:row>
                <xdr:rowOff>4</xdr:rowOff>
              </xdr:from>
              <xdr:to>
                <xdr:col>6</xdr:col>
                <xdr:colOff>22</xdr:colOff>
                <xdr:row>7</xdr:row>
                <xdr:rowOff>8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9" authorId="0">
      <text>
        <r>
          <rPr>
            <b val="true"/>
            <sz val="9"/>
            <color rgb="FF000000"/>
            <rFont val="DejaVu Sans"/>
            <family val="2"/>
          </rPr>
          <t xml:space="preserve">雨薇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玉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97</xdr:row>
                <xdr:rowOff>10</xdr:rowOff>
              </xdr:from>
              <xdr:to>
                <xdr:col>7</xdr:col>
                <xdr:colOff>83</xdr:colOff>
                <xdr:row>101</xdr:row>
                <xdr:rowOff>17</xdr:rowOff>
              </xdr:to>
            </anchor>
          </commentPr>
        </mc:Choice>
        <mc:Fallback/>
      </mc:AlternateContent>
    </comment>
    <comment ref="H56" authorId="0">
      <text>
        <r>
          <rPr>
            <b val="true"/>
            <sz val="9"/>
            <color rgb="FF000000"/>
            <rFont val="DejaVu Sans"/>
            <family val="2"/>
          </rPr>
          <t xml:space="preserve">雨薇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项目应付</t>
        </r>
        <r>
          <rPr>
            <sz val="9"/>
            <color rgb="FF000000"/>
            <rFont val="宋体"/>
            <family val="0"/>
            <charset val="134"/>
          </rPr>
          <t xml:space="preserve">??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53</xdr:row>
                <xdr:rowOff>17</xdr:rowOff>
              </xdr:from>
              <xdr:to>
                <xdr:col>13</xdr:col>
                <xdr:colOff>24</xdr:colOff>
                <xdr:row>58</xdr:row>
                <xdr:rowOff>6</xdr:rowOff>
              </xdr:to>
            </anchor>
          </commentPr>
        </mc:Choice>
        <mc:Fallback/>
      </mc:AlternateContent>
    </comment>
    <comment ref="H57" authorId="0">
      <text>
        <r>
          <rPr>
            <b val="true"/>
            <sz val="9"/>
            <color rgb="FF000000"/>
            <rFont val="DejaVu Sans"/>
            <family val="2"/>
          </rPr>
          <t xml:space="preserve">雨薇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项目应付</t>
        </r>
        <r>
          <rPr>
            <sz val="9"/>
            <color rgb="FF000000"/>
            <rFont val="宋体"/>
            <family val="0"/>
            <charset val="134"/>
          </rPr>
          <t xml:space="preserve">??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54</xdr:row>
                <xdr:rowOff>17</xdr:rowOff>
              </xdr:from>
              <xdr:to>
                <xdr:col>13</xdr:col>
                <xdr:colOff>24</xdr:colOff>
                <xdr:row>59</xdr:row>
                <xdr:rowOff>6</xdr:rowOff>
              </xdr:to>
            </anchor>
          </commentPr>
        </mc:Choice>
        <mc:Fallback/>
      </mc:AlternateContent>
    </comment>
    <comment ref="H58" authorId="0">
      <text>
        <r>
          <rPr>
            <b val="true"/>
            <sz val="9"/>
            <color rgb="FF000000"/>
            <rFont val="DejaVu Sans"/>
            <family val="2"/>
          </rPr>
          <t xml:space="preserve">雨薇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质保金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55</xdr:row>
                <xdr:rowOff>17</xdr:rowOff>
              </xdr:from>
              <xdr:to>
                <xdr:col>13</xdr:col>
                <xdr:colOff>24</xdr:colOff>
                <xdr:row>60</xdr:row>
                <xdr:rowOff>6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5" authorId="0">
      <text>
        <r>
          <rPr>
            <b val="true"/>
            <sz val="9"/>
            <color rgb="FF000000"/>
            <rFont val="DejaVu Sans"/>
            <family val="2"/>
          </rPr>
          <t xml:space="preserve">雨薇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应收票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6</xdr:colOff>
                <xdr:row>3</xdr:row>
                <xdr:rowOff>14</xdr:rowOff>
              </xdr:from>
              <xdr:to>
                <xdr:col>47</xdr:col>
                <xdr:colOff>78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9" authorId="0">
      <text>
        <r>
          <rPr>
            <sz val="9"/>
            <rFont val="宋体"/>
            <family val="0"/>
            <charset val="134"/>
          </rPr>
          <t xml:space="preserve">washemeng:
-3924480.4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7</xdr:row>
                <xdr:rowOff>8</xdr:rowOff>
              </xdr:from>
              <xdr:to>
                <xdr:col>9</xdr:col>
                <xdr:colOff>5</xdr:colOff>
                <xdr:row>11</xdr:row>
                <xdr:rowOff>10</xdr:rowOff>
              </xdr:to>
            </anchor>
          </commentPr>
        </mc:Choice>
        <mc:Fallback/>
      </mc:AlternateContent>
    </comment>
    <comment ref="H9" authorId="0">
      <text>
        <r>
          <rPr>
            <sz val="9"/>
            <rFont val="宋体"/>
            <family val="0"/>
            <charset val="134"/>
          </rPr>
          <t xml:space="preserve">washemeng:
-3924480.4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9</xdr:colOff>
                <xdr:row>7</xdr:row>
                <xdr:rowOff>9</xdr:rowOff>
              </xdr:from>
              <xdr:to>
                <xdr:col>10</xdr:col>
                <xdr:colOff>22</xdr:colOff>
                <xdr:row>11</xdr:row>
                <xdr:rowOff>11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" authorId="0">
      <text>
        <r>
          <rPr>
            <b val="true"/>
            <sz val="9"/>
            <color rgb="FF000000"/>
            <rFont val="DejaVu Sans"/>
            <family val="2"/>
          </rPr>
          <t xml:space="preserve">雨薇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配件库货架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17</xdr:row>
                <xdr:rowOff>10</xdr:rowOff>
              </xdr:from>
              <xdr:to>
                <xdr:col>6</xdr:col>
                <xdr:colOff>7</xdr:colOff>
                <xdr:row>21</xdr:row>
                <xdr:rowOff>17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9"/>
            <color rgb="FF000000"/>
            <rFont val="DejaVu Sans"/>
            <family val="2"/>
          </rPr>
          <t xml:space="preserve">雨薇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可回收包装物清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3</xdr:row>
                <xdr:rowOff>14</xdr:rowOff>
              </xdr:from>
              <xdr:to>
                <xdr:col>6</xdr:col>
                <xdr:colOff>51</xdr:colOff>
                <xdr:row>7</xdr:row>
                <xdr:rowOff>15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9"/>
            <color rgb="FF000000"/>
            <rFont val="DejaVu Sans"/>
            <family val="2"/>
          </rPr>
          <t xml:space="preserve">雨薇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低值易耗品摊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6</xdr:row>
                <xdr:rowOff>14</xdr:rowOff>
              </xdr:from>
              <xdr:to>
                <xdr:col>6</xdr:col>
                <xdr:colOff>51</xdr:colOff>
                <xdr:row>11</xdr:row>
                <xdr:rowOff>3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5" authorId="0">
      <text>
        <r>
          <rPr>
            <b val="true"/>
            <sz val="9"/>
            <color rgb="FF000000"/>
            <rFont val="DejaVu Sans"/>
            <family val="2"/>
          </rPr>
          <t xml:space="preserve">雨薇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应收票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6</xdr:colOff>
                <xdr:row>3</xdr:row>
                <xdr:rowOff>14</xdr:rowOff>
              </xdr:from>
              <xdr:to>
                <xdr:col>47</xdr:col>
                <xdr:colOff>78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39" uniqueCount="416">
  <si>
    <t xml:space="preserve">记账凭证过录簿</t>
  </si>
  <si>
    <t xml:space="preserve">一、必要性：</t>
  </si>
  <si>
    <t xml:space="preserve">   手工账下，如果公司业务量很大，涉及到的账务处理业务也相应会较为繁多，此时，如果只是在月末进行编制财务报表前才进行业务检查，则往往会花费很多时间，且如果发现报表不平、记账凭证编制错误等，则会带来一系列的麻烦……</t>
  </si>
  <si>
    <t xml:space="preserve">二、使用说明：</t>
  </si>
  <si>
    <t xml:space="preserve">三、过录簿功能：</t>
  </si>
  <si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、当前大小企业都使用计算机办公，在未启用财务软件的情况下，使用此过录簿，每天在审核记账凭证的同时进行登记，工作量不会增加；</t>
    </r>
  </si>
  <si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、使用该过录簿，可以有效地对记账凭证进行二次审核验证，如果完成记账凭证登记后，“审核”一项不为“</t>
    </r>
    <r>
      <rPr>
        <b val="true"/>
        <sz val="10"/>
        <rFont val="宋体"/>
        <family val="0"/>
        <charset val="134"/>
      </rPr>
      <t xml:space="preserve">0”</t>
    </r>
    <r>
      <rPr>
        <b val="true"/>
        <sz val="10"/>
        <rFont val="Noto Sans"/>
        <family val="2"/>
      </rPr>
      <t xml:space="preserve">，则说明记账凭证不平，或者会计科目应用存在问题；</t>
    </r>
  </si>
  <si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、使用该过录簿，即将月末业务审核及报表工作分解至“日”，有效地提高会计账务处理质量、账簿登记质量、报表质量及效率。</t>
    </r>
  </si>
  <si>
    <r>
      <rPr>
        <b val="true"/>
        <sz val="10"/>
        <rFont val="宋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、此过录簿基于</t>
    </r>
    <r>
      <rPr>
        <b val="true"/>
        <sz val="10"/>
        <rFont val="宋体"/>
        <family val="0"/>
        <charset val="134"/>
      </rPr>
      <t xml:space="preserve">EXCEL</t>
    </r>
    <r>
      <rPr>
        <b val="true"/>
        <sz val="10"/>
        <rFont val="Noto Sans"/>
        <family val="2"/>
      </rPr>
      <t xml:space="preserve">电子表格制作，可以根据公司实际业务需要及会计科目变更等情况进行更改、拓展，具有很强的灵活性，比如可将应交税金细化至明细科目……</t>
    </r>
  </si>
  <si>
    <t xml:space="preserve">过录簿</t>
  </si>
  <si>
    <t xml:space="preserve">财务报表</t>
  </si>
  <si>
    <t xml:space="preserve">点击进入相应操作</t>
  </si>
  <si>
    <t xml:space="preserve">一、</t>
  </si>
  <si>
    <t xml:space="preserve">现金、银行存款</t>
  </si>
  <si>
    <t xml:space="preserve">一、资产负债表</t>
  </si>
  <si>
    <t xml:space="preserve">二、</t>
  </si>
  <si>
    <t xml:space="preserve">销售收入、应交税金、原材料</t>
  </si>
  <si>
    <t xml:space="preserve">二、损益表</t>
  </si>
  <si>
    <t xml:space="preserve">三、</t>
  </si>
  <si>
    <t xml:space="preserve">管理费用、销售费用、财务费用</t>
  </si>
  <si>
    <t xml:space="preserve">三、现金流量表</t>
  </si>
  <si>
    <t xml:space="preserve">四、</t>
  </si>
  <si>
    <t xml:space="preserve">应收账款、其他应收款、预付账款</t>
  </si>
  <si>
    <t xml:space="preserve">四、试算平衡表</t>
  </si>
  <si>
    <t xml:space="preserve">五、</t>
  </si>
  <si>
    <t xml:space="preserve">无形资产、递延资产</t>
  </si>
  <si>
    <t xml:space="preserve">附表：</t>
  </si>
  <si>
    <t xml:space="preserve">现金流量代码使用说明</t>
  </si>
  <si>
    <t xml:space="preserve">六、</t>
  </si>
  <si>
    <t xml:space="preserve">应付账款、其他应付款、预收账款</t>
  </si>
  <si>
    <t xml:space="preserve">七、</t>
  </si>
  <si>
    <t xml:space="preserve">短期投资、应付股利、以前年以损益调整、长期待摊</t>
  </si>
  <si>
    <t xml:space="preserve">八、</t>
  </si>
  <si>
    <t xml:space="preserve">其他业务收入、营业外收入</t>
  </si>
  <si>
    <t xml:space="preserve">九、</t>
  </si>
  <si>
    <t xml:space="preserve">制造费用、生产成本</t>
  </si>
  <si>
    <t xml:space="preserve">十、</t>
  </si>
  <si>
    <t xml:space="preserve">产成品、自制半成品</t>
  </si>
  <si>
    <t xml:space="preserve">十一、</t>
  </si>
  <si>
    <t xml:space="preserve">固定资产、累计折旧</t>
  </si>
  <si>
    <t xml:space="preserve">十二、</t>
  </si>
  <si>
    <t xml:space="preserve">工程材料、在建工程</t>
  </si>
  <si>
    <t xml:space="preserve">十三、</t>
  </si>
  <si>
    <t xml:space="preserve">预提费用、待摊费用</t>
  </si>
  <si>
    <t xml:space="preserve">十四、</t>
  </si>
  <si>
    <t xml:space="preserve">低值易耗品、包装物</t>
  </si>
  <si>
    <t xml:space="preserve">十五、</t>
  </si>
  <si>
    <t xml:space="preserve">短期借款、应付工资、应付福利费</t>
  </si>
  <si>
    <t xml:space="preserve">十六、</t>
  </si>
  <si>
    <t xml:space="preserve">销售成本、其他业务支出、营业外支出</t>
  </si>
  <si>
    <t xml:space="preserve">十七、</t>
  </si>
  <si>
    <t xml:space="preserve">其他应交款、所得税、销售税金及附加</t>
  </si>
  <si>
    <t xml:space="preserve">十八、</t>
  </si>
  <si>
    <t xml:space="preserve">固定资产清理、坏账准备、待处理财产损益</t>
  </si>
  <si>
    <t xml:space="preserve">十九、</t>
  </si>
  <si>
    <t xml:space="preserve">应付票据、补贴收入、专项应付款、应收票据</t>
  </si>
  <si>
    <t xml:space="preserve">二十、</t>
  </si>
  <si>
    <t xml:space="preserve">实收资本、资本公积、利润分配、本年利润</t>
  </si>
  <si>
    <t xml:space="preserve">WY10.01</t>
  </si>
  <si>
    <t xml:space="preserve">资产负债表</t>
  </si>
  <si>
    <t xml:space="preserve">编制单位：</t>
  </si>
  <si>
    <t xml:space="preserve">单位：元</t>
  </si>
  <si>
    <t xml:space="preserve">资产</t>
  </si>
  <si>
    <t xml:space="preserve">行次</t>
  </si>
  <si>
    <t xml:space="preserve">年初数</t>
  </si>
  <si>
    <t xml:space="preserve">期末数</t>
  </si>
  <si>
    <t xml:space="preserve">负债及所有者权益</t>
  </si>
  <si>
    <t xml:space="preserve">流动资产：</t>
  </si>
  <si>
    <t xml:space="preserve">流动负债：</t>
  </si>
  <si>
    <t xml:space="preserve">    货币资金</t>
  </si>
  <si>
    <t xml:space="preserve">    短期借款</t>
  </si>
  <si>
    <t xml:space="preserve">    短期投资</t>
  </si>
  <si>
    <t xml:space="preserve">    应付票据</t>
  </si>
  <si>
    <t xml:space="preserve">    应收票据</t>
  </si>
  <si>
    <t xml:space="preserve">    应付帐款</t>
  </si>
  <si>
    <t xml:space="preserve">    应收帐款</t>
  </si>
  <si>
    <t xml:space="preserve">    预收帐款</t>
  </si>
  <si>
    <t xml:space="preserve">    减：坏帐准备</t>
  </si>
  <si>
    <t xml:space="preserve">    其他应付款</t>
  </si>
  <si>
    <t xml:space="preserve">    应收帐款净额</t>
  </si>
  <si>
    <t xml:space="preserve">    应付工资</t>
  </si>
  <si>
    <t xml:space="preserve">    预付帐款</t>
  </si>
  <si>
    <t xml:space="preserve">    应付福利费</t>
  </si>
  <si>
    <t xml:space="preserve">    其他应收款</t>
  </si>
  <si>
    <t xml:space="preserve">    未交税金</t>
  </si>
  <si>
    <t xml:space="preserve">    存货</t>
  </si>
  <si>
    <t xml:space="preserve">    未付利润</t>
  </si>
  <si>
    <t xml:space="preserve">        其中：库存商品</t>
  </si>
  <si>
    <t xml:space="preserve">   其他未交款</t>
  </si>
  <si>
    <t xml:space="preserve">包装物</t>
  </si>
  <si>
    <t xml:space="preserve">    预提费用</t>
  </si>
  <si>
    <t xml:space="preserve">     待摊费用</t>
  </si>
  <si>
    <t xml:space="preserve">    一年内到期的长期负债</t>
  </si>
  <si>
    <t xml:space="preserve">    待处理流动资产净损失</t>
  </si>
  <si>
    <t xml:space="preserve">    其他流动负债</t>
  </si>
  <si>
    <t xml:space="preserve">     一年内到期的长期债券投资</t>
  </si>
  <si>
    <t xml:space="preserve">    其他流动资产 </t>
  </si>
  <si>
    <t xml:space="preserve">流动资产合计</t>
  </si>
  <si>
    <t xml:space="preserve">流动负债合计</t>
  </si>
  <si>
    <t xml:space="preserve">长期投资</t>
  </si>
  <si>
    <t xml:space="preserve">长期负债：</t>
  </si>
  <si>
    <t xml:space="preserve">        长期投资</t>
  </si>
  <si>
    <t xml:space="preserve">    长期借款</t>
  </si>
  <si>
    <t xml:space="preserve">    应付债券</t>
  </si>
  <si>
    <t xml:space="preserve">    长期应付款</t>
  </si>
  <si>
    <t xml:space="preserve">    其他长期负债</t>
  </si>
  <si>
    <t xml:space="preserve">        其中：住房周转金</t>
  </si>
  <si>
    <t xml:space="preserve">         专项应付款</t>
  </si>
  <si>
    <t xml:space="preserve">固定资产：</t>
  </si>
  <si>
    <t xml:space="preserve">    固定资产原价</t>
  </si>
  <si>
    <t xml:space="preserve">    减：累计折旧</t>
  </si>
  <si>
    <t xml:space="preserve">    固定资产净值</t>
  </si>
  <si>
    <t xml:space="preserve">    固定资产清理</t>
  </si>
  <si>
    <t xml:space="preserve">长期负债合计</t>
  </si>
  <si>
    <t xml:space="preserve">    在建工程</t>
  </si>
  <si>
    <t xml:space="preserve">    待处理固定资产净损失</t>
  </si>
  <si>
    <t xml:space="preserve">固定资产合计</t>
  </si>
  <si>
    <t xml:space="preserve">无形及递延资产</t>
  </si>
  <si>
    <t xml:space="preserve">所有者权益：</t>
  </si>
  <si>
    <t xml:space="preserve">        无形资产</t>
  </si>
  <si>
    <t xml:space="preserve">        实收资本</t>
  </si>
  <si>
    <t xml:space="preserve">        递延资产</t>
  </si>
  <si>
    <t xml:space="preserve">        资本公积</t>
  </si>
  <si>
    <t xml:space="preserve">无形及递延资产合计</t>
  </si>
  <si>
    <t xml:space="preserve">        盈余公积</t>
  </si>
  <si>
    <t xml:space="preserve">其他资产：</t>
  </si>
  <si>
    <t xml:space="preserve">            其中：公益金</t>
  </si>
  <si>
    <t xml:space="preserve">    其他长期资产</t>
  </si>
  <si>
    <t xml:space="preserve">       未分配利润</t>
  </si>
  <si>
    <t xml:space="preserve">       本年利润</t>
  </si>
  <si>
    <t xml:space="preserve">所有者权益合计</t>
  </si>
  <si>
    <t xml:space="preserve">资产合计</t>
  </si>
  <si>
    <t xml:space="preserve">负债及所有者权益总合计</t>
  </si>
  <si>
    <t xml:space="preserve">其中内部往来：              </t>
  </si>
  <si>
    <t xml:space="preserve">应收款中内部往来                 </t>
  </si>
  <si>
    <t xml:space="preserve">元。</t>
  </si>
  <si>
    <t xml:space="preserve">应付款中的内部往来</t>
  </si>
  <si>
    <t xml:space="preserve">其他应收款中内部往来                 </t>
  </si>
  <si>
    <t xml:space="preserve">其它应付款中内部往来                 </t>
  </si>
  <si>
    <t xml:space="preserve">单位负责人：</t>
  </si>
  <si>
    <t xml:space="preserve">复核人：</t>
  </si>
  <si>
    <t xml:space="preserve">报表人：</t>
  </si>
  <si>
    <t xml:space="preserve">损  益  表</t>
  </si>
  <si>
    <t xml:space="preserve">项   目</t>
  </si>
  <si>
    <t xml:space="preserve">本 月 数</t>
  </si>
  <si>
    <t xml:space="preserve">本年累计数</t>
  </si>
  <si>
    <t xml:space="preserve">上年同期数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份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月份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月份</t>
    </r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月份</t>
    </r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月份</t>
    </r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份</t>
    </r>
  </si>
  <si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月份</t>
    </r>
  </si>
  <si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月份</t>
    </r>
  </si>
  <si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份</t>
    </r>
  </si>
  <si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月份</t>
    </r>
  </si>
  <si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月份</t>
    </r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份</t>
    </r>
  </si>
  <si>
    <t xml:space="preserve">一、产品销售收入</t>
  </si>
  <si>
    <t xml:space="preserve">        减：产品销售成本</t>
  </si>
  <si>
    <t xml:space="preserve">        产品销售费用</t>
  </si>
  <si>
    <t xml:space="preserve">        产品销售税金及附加</t>
  </si>
  <si>
    <t xml:space="preserve">二、产品销售利润</t>
  </si>
  <si>
    <t xml:space="preserve">        加：其他业务利润</t>
  </si>
  <si>
    <t xml:space="preserve">        减：管理费用</t>
  </si>
  <si>
    <t xml:space="preserve">            财务费用</t>
  </si>
  <si>
    <t xml:space="preserve">三、营业利润</t>
  </si>
  <si>
    <t xml:space="preserve">        加：投资收益</t>
  </si>
  <si>
    <t xml:space="preserve">            营业外收入</t>
  </si>
  <si>
    <t xml:space="preserve">            补贴收入</t>
  </si>
  <si>
    <t xml:space="preserve">        减：营业外支出</t>
  </si>
  <si>
    <t xml:space="preserve">                       以前年度损益调整</t>
  </si>
  <si>
    <t xml:space="preserve">四、利润总额</t>
  </si>
  <si>
    <t xml:space="preserve">        减：所得税</t>
  </si>
  <si>
    <t xml:space="preserve">五、净利润</t>
  </si>
  <si>
    <t xml:space="preserve">单位负责人：      </t>
  </si>
  <si>
    <t xml:space="preserve"> 复核人：</t>
  </si>
  <si>
    <t xml:space="preserve">制表人：</t>
  </si>
  <si>
    <t xml:space="preserve">现 金 流 量 表</t>
  </si>
  <si>
    <t xml:space="preserve">项              目</t>
  </si>
  <si>
    <t xml:space="preserve">行 </t>
  </si>
  <si>
    <t xml:space="preserve">本月发生</t>
  </si>
  <si>
    <t xml:space="preserve">本年累计</t>
  </si>
  <si>
    <t xml:space="preserve">补充资料</t>
  </si>
  <si>
    <t xml:space="preserve">行</t>
  </si>
  <si>
    <t xml:space="preserve">左</t>
  </si>
  <si>
    <t xml:space="preserve">右</t>
  </si>
  <si>
    <t xml:space="preserve">一、经营活动产生的现金流量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将净利润调节为经营活动现金流量</t>
    </r>
  </si>
  <si>
    <t xml:space="preserve">上月累计</t>
  </si>
  <si>
    <t xml:space="preserve">销售商品、提供劳务收到的现金</t>
  </si>
  <si>
    <t xml:space="preserve">净利润</t>
  </si>
  <si>
    <t xml:space="preserve">收到的税费返还</t>
  </si>
  <si>
    <t xml:space="preserve">加：计提 的资产减值准备</t>
  </si>
  <si>
    <t xml:space="preserve">收到的其他与经营活动有关的现金</t>
  </si>
  <si>
    <t xml:space="preserve">固定资产折旧</t>
  </si>
  <si>
    <t xml:space="preserve">现金流入小计</t>
  </si>
  <si>
    <t xml:space="preserve">无形资产摊销</t>
  </si>
  <si>
    <t xml:space="preserve">购买商品、接受劳务支付的现金</t>
  </si>
  <si>
    <t xml:space="preserve">长期待摊费用摊销</t>
  </si>
  <si>
    <t xml:space="preserve">支付給职工以及为职工支付的现金</t>
  </si>
  <si>
    <t xml:space="preserve">待摊费用减少（减：增加）</t>
  </si>
  <si>
    <t xml:space="preserve">支付的各项税费</t>
  </si>
  <si>
    <t xml:space="preserve">预提费用增加（减：减少）</t>
  </si>
  <si>
    <t xml:space="preserve">支付的其他与经营活动有关的现金</t>
  </si>
  <si>
    <t xml:space="preserve">处置固定资产、无形资产和其他长期资产的净损失</t>
  </si>
  <si>
    <t xml:space="preserve">现金流出小计</t>
  </si>
  <si>
    <t xml:space="preserve">固定资产报废损失</t>
  </si>
  <si>
    <t xml:space="preserve">经营活动产生的现金流量净额</t>
  </si>
  <si>
    <t xml:space="preserve">财务费用</t>
  </si>
  <si>
    <t xml:space="preserve">二、投资活动产生的现金流量</t>
  </si>
  <si>
    <t xml:space="preserve">投资损失（减：收益）</t>
  </si>
  <si>
    <t xml:space="preserve">收回投资所收到的现金</t>
  </si>
  <si>
    <t xml:space="preserve">递延税款贷项（减：借项）</t>
  </si>
  <si>
    <t xml:space="preserve">取得投资收益所收到的现金</t>
  </si>
  <si>
    <t xml:space="preserve">存货的减少（减：增加）</t>
  </si>
  <si>
    <t xml:space="preserve">处置固定资产、无形资产和其他长期资产而收到的现金净额</t>
  </si>
  <si>
    <r>
      <rPr>
        <sz val="9"/>
        <rFont val="Noto Sans"/>
        <family val="2"/>
      </rPr>
      <t xml:space="preserve">经营性应收项目的减少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减：增加</t>
    </r>
    <r>
      <rPr>
        <sz val="9"/>
        <rFont val="宋体"/>
        <family val="0"/>
        <charset val="134"/>
      </rPr>
      <t xml:space="preserve">)</t>
    </r>
  </si>
  <si>
    <t xml:space="preserve">收到的其他与投资活动有关的现金</t>
  </si>
  <si>
    <t xml:space="preserve">经营性应付项目的增加（减：减少）</t>
  </si>
  <si>
    <t xml:space="preserve">其他</t>
  </si>
  <si>
    <t xml:space="preserve">购建固定资产、无形资产和长期资产所支付的现金</t>
  </si>
  <si>
    <t xml:space="preserve">投资所支付的现金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、不涉及现金收支的投资和筹资活动</t>
    </r>
  </si>
  <si>
    <t xml:space="preserve">支付的其他与投资活动有关的现金</t>
  </si>
  <si>
    <t xml:space="preserve">债务转为资本</t>
  </si>
  <si>
    <t xml:space="preserve">一年内到期的可转换公司债券</t>
  </si>
  <si>
    <t xml:space="preserve">投资活动产生的现金流量净额</t>
  </si>
  <si>
    <t xml:space="preserve">融资租入固定资产</t>
  </si>
  <si>
    <t xml:space="preserve">三、筹资活动产生的现金流量</t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、现金及现金等价物净增加情况</t>
    </r>
  </si>
  <si>
    <t xml:space="preserve">吸收投资所收到的现金</t>
  </si>
  <si>
    <t xml:space="preserve">现金的期末余额</t>
  </si>
  <si>
    <t xml:space="preserve">取得借款所收到的现金</t>
  </si>
  <si>
    <t xml:space="preserve">减：现金的期初余额</t>
  </si>
  <si>
    <t xml:space="preserve">收到其他与筹资活动有关的现金</t>
  </si>
  <si>
    <t xml:space="preserve">加：现金等价物的期末余额</t>
  </si>
  <si>
    <t xml:space="preserve">现金 流入小计</t>
  </si>
  <si>
    <t xml:space="preserve">减：现金等价物的期初余额</t>
  </si>
  <si>
    <t xml:space="preserve">偿还债务所支付的现金</t>
  </si>
  <si>
    <t xml:space="preserve">现金及现金等价物净增加额</t>
  </si>
  <si>
    <t xml:space="preserve">分配股利、利润和偿付利息所支付的现金</t>
  </si>
  <si>
    <t xml:space="preserve">支付的其他与筹资活动有关的现金</t>
  </si>
  <si>
    <t xml:space="preserve">筹资活动产生的现金流量净额</t>
  </si>
  <si>
    <t xml:space="preserve">四、汇率变动对现金的影响额</t>
  </si>
  <si>
    <t xml:space="preserve">五、现金及现金等价物净增加 额</t>
  </si>
  <si>
    <t xml:space="preserve">试  算  平  衡 表</t>
  </si>
  <si>
    <t xml:space="preserve">会计期间：</t>
  </si>
  <si>
    <t xml:space="preserve">会计科目</t>
  </si>
  <si>
    <t xml:space="preserve">上期余额</t>
  </si>
  <si>
    <t xml:space="preserve">本期发生额</t>
  </si>
  <si>
    <t xml:space="preserve">期末余额</t>
  </si>
  <si>
    <t xml:space="preserve">借方</t>
  </si>
  <si>
    <t xml:space="preserve">贷方</t>
  </si>
  <si>
    <t xml:space="preserve">现    金</t>
  </si>
  <si>
    <t xml:space="preserve">银行存款</t>
  </si>
  <si>
    <t xml:space="preserve">短期投资</t>
  </si>
  <si>
    <t xml:space="preserve">应收票据</t>
  </si>
  <si>
    <t xml:space="preserve">应收账款</t>
  </si>
  <si>
    <t xml:space="preserve">   坏账准备</t>
  </si>
  <si>
    <t xml:space="preserve">预付账款</t>
  </si>
  <si>
    <t xml:space="preserve">其他应收款</t>
  </si>
  <si>
    <t xml:space="preserve">原材料</t>
  </si>
  <si>
    <t xml:space="preserve">工程材料</t>
  </si>
  <si>
    <t xml:space="preserve">产成品</t>
  </si>
  <si>
    <t xml:space="preserve">自制半成品</t>
  </si>
  <si>
    <t xml:space="preserve">低值易耗品</t>
  </si>
  <si>
    <t xml:space="preserve">待摊费用</t>
  </si>
  <si>
    <t xml:space="preserve">待处理财产损溢</t>
  </si>
  <si>
    <t xml:space="preserve">长期待摊费用</t>
  </si>
  <si>
    <t xml:space="preserve">固定资产</t>
  </si>
  <si>
    <t xml:space="preserve">   累计折旧</t>
  </si>
  <si>
    <t xml:space="preserve">固定资产清理</t>
  </si>
  <si>
    <t xml:space="preserve">在建工程</t>
  </si>
  <si>
    <t xml:space="preserve">无形资产</t>
  </si>
  <si>
    <t xml:space="preserve">递延资产</t>
  </si>
  <si>
    <t xml:space="preserve">短期借款</t>
  </si>
  <si>
    <t xml:space="preserve">应付票据</t>
  </si>
  <si>
    <t xml:space="preserve">应付账款</t>
  </si>
  <si>
    <t xml:space="preserve">预收账款</t>
  </si>
  <si>
    <t xml:space="preserve">其他应付款</t>
  </si>
  <si>
    <t xml:space="preserve">应付工资</t>
  </si>
  <si>
    <t xml:space="preserve">应付福利费</t>
  </si>
  <si>
    <t xml:space="preserve">应交税金</t>
  </si>
  <si>
    <t xml:space="preserve">应付股利</t>
  </si>
  <si>
    <t xml:space="preserve">其他应交款</t>
  </si>
  <si>
    <t xml:space="preserve">预提费用</t>
  </si>
  <si>
    <t xml:space="preserve">专项应付款</t>
  </si>
  <si>
    <t xml:space="preserve">所得税</t>
  </si>
  <si>
    <t xml:space="preserve">产品销售收入</t>
  </si>
  <si>
    <t xml:space="preserve">其他业务收入</t>
  </si>
  <si>
    <t xml:space="preserve">营业外收入</t>
  </si>
  <si>
    <t xml:space="preserve">补贴收入</t>
  </si>
  <si>
    <t xml:space="preserve">产品销售成本</t>
  </si>
  <si>
    <t xml:space="preserve">其他业务支出</t>
  </si>
  <si>
    <t xml:space="preserve">营业外支出</t>
  </si>
  <si>
    <t xml:space="preserve">以前年度损益调整</t>
  </si>
  <si>
    <t xml:space="preserve">销售税金及附加</t>
  </si>
  <si>
    <t xml:space="preserve">制造费用</t>
  </si>
  <si>
    <t xml:space="preserve">管理费用</t>
  </si>
  <si>
    <t xml:space="preserve">产品销售费用</t>
  </si>
  <si>
    <t xml:space="preserve">生产成本</t>
  </si>
  <si>
    <t xml:space="preserve">实收资本</t>
  </si>
  <si>
    <t xml:space="preserve">资本公积</t>
  </si>
  <si>
    <t xml:space="preserve">利润分配</t>
  </si>
  <si>
    <t xml:space="preserve">本年利润</t>
  </si>
  <si>
    <t xml:space="preserve">合      计</t>
  </si>
  <si>
    <t xml:space="preserve">审核：</t>
  </si>
  <si>
    <t xml:space="preserve">            </t>
  </si>
  <si>
    <t xml:space="preserve">标识</t>
  </si>
  <si>
    <t xml:space="preserve">文本编辑格式</t>
  </si>
  <si>
    <t xml:space="preserve">备注</t>
  </si>
  <si>
    <t xml:space="preserve">FP01</t>
  </si>
  <si>
    <t xml:space="preserve">FP02</t>
  </si>
  <si>
    <t xml:space="preserve">分配股利、利润或偿付利息所支付的现金</t>
  </si>
  <si>
    <t xml:space="preserve">FP03</t>
  </si>
  <si>
    <t xml:space="preserve">FR01</t>
  </si>
  <si>
    <t xml:space="preserve">FR02</t>
  </si>
  <si>
    <t xml:space="preserve">借款所收到的现金</t>
  </si>
  <si>
    <t xml:space="preserve">FR03</t>
  </si>
  <si>
    <t xml:space="preserve">银行间或银行现金间转移</t>
  </si>
  <si>
    <t xml:space="preserve">FR04</t>
  </si>
  <si>
    <t xml:space="preserve">收到的其他与筹资活动有关的现金</t>
  </si>
  <si>
    <t xml:space="preserve">NP01</t>
  </si>
  <si>
    <t xml:space="preserve">购建固定资产、无形资产和其他长期资产所支付的现金</t>
  </si>
  <si>
    <t xml:space="preserve">NP02</t>
  </si>
  <si>
    <t xml:space="preserve">NP03</t>
  </si>
  <si>
    <t xml:space="preserve">NR01</t>
  </si>
  <si>
    <t xml:space="preserve">收回投资所受到的现金</t>
  </si>
  <si>
    <t xml:space="preserve">NR02</t>
  </si>
  <si>
    <t xml:space="preserve">NR03</t>
  </si>
  <si>
    <t xml:space="preserve">处置固定资产、无形资产和其他长期资产收回的现金净额</t>
  </si>
  <si>
    <t xml:space="preserve">NR04</t>
  </si>
  <si>
    <t xml:space="preserve">P001</t>
  </si>
  <si>
    <t xml:space="preserve">P002</t>
  </si>
  <si>
    <t xml:space="preserve">支付给职工以及为职工支付的现金</t>
  </si>
  <si>
    <t xml:space="preserve">P003</t>
  </si>
  <si>
    <t xml:space="preserve">P004</t>
  </si>
  <si>
    <t xml:space="preserve">R001</t>
  </si>
  <si>
    <t xml:space="preserve">R002</t>
  </si>
  <si>
    <t xml:space="preserve">R003</t>
  </si>
  <si>
    <t xml:space="preserve">收到的其他与经营活动相关的现金</t>
  </si>
  <si>
    <t xml:space="preserve">一、现金、银行存款</t>
  </si>
  <si>
    <t xml:space="preserve">现金</t>
  </si>
  <si>
    <t xml:space="preserve">审核</t>
  </si>
  <si>
    <t xml:space="preserve">字</t>
  </si>
  <si>
    <t xml:space="preserve">号</t>
  </si>
  <si>
    <t xml:space="preserve">现金流量码</t>
  </si>
  <si>
    <t xml:space="preserve">借</t>
  </si>
  <si>
    <t xml:space="preserve">贷</t>
  </si>
  <si>
    <t xml:space="preserve">转</t>
  </si>
  <si>
    <t xml:space="preserve">收</t>
  </si>
  <si>
    <t xml:space="preserve">付</t>
  </si>
  <si>
    <t xml:space="preserve">22-1</t>
  </si>
  <si>
    <t xml:space="preserve">22-2</t>
  </si>
  <si>
    <t xml:space="preserve">95'2</t>
  </si>
  <si>
    <t xml:space="preserve">95'1</t>
  </si>
  <si>
    <t xml:space="preserve">合   计</t>
  </si>
  <si>
    <t xml:space="preserve">合    计</t>
  </si>
  <si>
    <t xml:space="preserve">二、销售收入、应交税金、原材料</t>
  </si>
  <si>
    <t xml:space="preserve">销售收入</t>
  </si>
  <si>
    <t xml:space="preserve"> </t>
  </si>
  <si>
    <t xml:space="preserve">三、管理费用、销售费用、财务费用</t>
  </si>
  <si>
    <t xml:space="preserve">四、应收账款、其他应收款、预付账款</t>
  </si>
  <si>
    <t xml:space="preserve">五、无形资产、递延资产</t>
  </si>
  <si>
    <t xml:space="preserve">104</t>
  </si>
  <si>
    <t xml:space="preserve">90</t>
  </si>
  <si>
    <t xml:space="preserve">123</t>
  </si>
  <si>
    <t xml:space="preserve">129</t>
  </si>
  <si>
    <t xml:space="preserve">130</t>
  </si>
  <si>
    <t xml:space="preserve">六、应付账款、其他应付款、预收账款</t>
  </si>
  <si>
    <t xml:space="preserve">七、短期投资、应付股利、以前年度损益调整、长期待摊</t>
  </si>
  <si>
    <t xml:space="preserve">   以前年度损益调整</t>
  </si>
  <si>
    <t xml:space="preserve">八、其他业务收入、营业外收入</t>
  </si>
  <si>
    <t xml:space="preserve">九、制造费用、生产成本</t>
  </si>
  <si>
    <t xml:space="preserve">十、产成品、自制半成品</t>
  </si>
  <si>
    <t xml:space="preserve">89</t>
  </si>
  <si>
    <t xml:space="preserve">325</t>
  </si>
  <si>
    <t xml:space="preserve">327</t>
  </si>
  <si>
    <t xml:space="preserve">330</t>
  </si>
  <si>
    <t xml:space="preserve">329</t>
  </si>
  <si>
    <t xml:space="preserve">十一、固定资产、累计折旧</t>
  </si>
  <si>
    <t xml:space="preserve">累计折旧</t>
  </si>
  <si>
    <t xml:space="preserve">十二、工程材料、在建工程</t>
  </si>
  <si>
    <r>
      <rPr>
        <b val="true"/>
        <sz val="11"/>
        <rFont val="Noto Sans"/>
        <family val="2"/>
      </rPr>
      <t xml:space="preserve">工程材料</t>
    </r>
    <r>
      <rPr>
        <sz val="9"/>
        <rFont val="Noto Sans"/>
        <family val="2"/>
      </rPr>
      <t xml:space="preserve"> </t>
    </r>
  </si>
  <si>
    <t xml:space="preserve">十三、预提费用、待摊费用</t>
  </si>
  <si>
    <t xml:space="preserve">十四、低值易耗品、包装物</t>
  </si>
  <si>
    <r>
      <rPr>
        <b val="true"/>
        <sz val="11"/>
        <rFont val="Noto Sans"/>
        <family val="2"/>
      </rPr>
      <t xml:space="preserve">低值易耗品</t>
    </r>
    <r>
      <rPr>
        <sz val="9"/>
        <color rgb="FF0000FF"/>
        <rFont val="Noto Sans"/>
        <family val="2"/>
      </rPr>
      <t xml:space="preserve"> </t>
    </r>
  </si>
  <si>
    <t xml:space="preserve">大皮桶盖，作为物料管理，出库计入成本核算</t>
  </si>
  <si>
    <t xml:space="preserve">68</t>
  </si>
  <si>
    <t xml:space="preserve">88</t>
  </si>
  <si>
    <t xml:space="preserve">99</t>
  </si>
  <si>
    <t xml:space="preserve">145</t>
  </si>
  <si>
    <t xml:space="preserve">173</t>
  </si>
  <si>
    <t xml:space="preserve">125</t>
  </si>
  <si>
    <t xml:space="preserve">229</t>
  </si>
  <si>
    <t xml:space="preserve">254</t>
  </si>
  <si>
    <t xml:space="preserve">十五、短期借款、应付工资、应付福利费</t>
  </si>
  <si>
    <t xml:space="preserve">十六、销售成本、其他业务支出、营业外支出</t>
  </si>
  <si>
    <t xml:space="preserve">十七、其他应交款、所得税、销售税金及附加</t>
  </si>
  <si>
    <t xml:space="preserve">税金及附加</t>
  </si>
  <si>
    <t xml:space="preserve">200</t>
  </si>
  <si>
    <t xml:space="preserve">202</t>
  </si>
  <si>
    <t xml:space="preserve">281</t>
  </si>
  <si>
    <t xml:space="preserve">314</t>
  </si>
  <si>
    <t xml:space="preserve">十八、固定资产清理、坏账准备、待处理财产损益</t>
  </si>
  <si>
    <t xml:space="preserve">坏账准备</t>
  </si>
  <si>
    <t xml:space="preserve">待处理财产损益</t>
  </si>
  <si>
    <t xml:space="preserve">280</t>
  </si>
  <si>
    <t xml:space="preserve">295</t>
  </si>
  <si>
    <t xml:space="preserve">311</t>
  </si>
  <si>
    <t xml:space="preserve">十九、应付票据、补贴收入、专项应付款、应收票据</t>
  </si>
  <si>
    <t xml:space="preserve">二十、实收资本、资本公积、利润分配、本年利润</t>
  </si>
  <si>
    <t xml:space="preserve">328</t>
  </si>
  <si>
    <t xml:space="preserve">331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[$-409]#,##0_);\(#,##0\)"/>
    <numFmt numFmtId="166" formatCode="0.00%"/>
    <numFmt numFmtId="167" formatCode="0.000000"/>
    <numFmt numFmtId="168" formatCode="0.00000000"/>
    <numFmt numFmtId="169" formatCode="0.0000000"/>
    <numFmt numFmtId="170" formatCode="\￥#,##0.00;[RED]&quot;￥-&quot;#,##0.00"/>
    <numFmt numFmtId="171" formatCode="[$-409]#,##0_);[RED]\(#,##0\)"/>
    <numFmt numFmtId="172" formatCode="[$-409]#,##0.00_);[RED]\(#,##0.00\)"/>
    <numFmt numFmtId="173" formatCode="#,##0.00"/>
    <numFmt numFmtId="174" formatCode="[$-409]m/d/yyyy"/>
    <numFmt numFmtId="175" formatCode="_-* #,##0.00_-;\-* #,##0.00_-;_-* \-??_-;_-@_-"/>
    <numFmt numFmtId="176" formatCode="#,##0.00_ "/>
    <numFmt numFmtId="177" formatCode="#,##0.000000000_ "/>
    <numFmt numFmtId="178" formatCode="_ \￥* #,##0.00_ ;_ \￥* \-#,##0.00_ ;_ \￥* \-??_ ;_ @_ "/>
    <numFmt numFmtId="179" formatCode="_ * #,##0.00_ ;_ * \-#,##0.00_ ;_ * \-??_ ;_ @_ "/>
    <numFmt numFmtId="180" formatCode="0%"/>
    <numFmt numFmtId="181" formatCode="0.000%"/>
    <numFmt numFmtId="182" formatCode="yyyy\年m\月d\日;@"/>
    <numFmt numFmtId="183" formatCode="General"/>
    <numFmt numFmtId="184" formatCode="0.000000000000000_);[RED]\(0.000000000000000\)"/>
    <numFmt numFmtId="185" formatCode="yyyy\年m\月;@"/>
    <numFmt numFmtId="186" formatCode="_ \￥* #,##0.00_ ;_ \￥* \-#,##0.00_ ;_ \￥* \-??_ ;_ @_ "/>
    <numFmt numFmtId="187" formatCode="#,##0_ "/>
    <numFmt numFmtId="188" formatCode="@"/>
  </numFmts>
  <fonts count="6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b val="true"/>
      <sz val="12"/>
      <name val="MS Sans Serif"/>
      <family val="2"/>
    </font>
    <font>
      <sz val="12"/>
      <name val="MS Sans Serif"/>
      <family val="2"/>
    </font>
    <font>
      <sz val="12"/>
      <name val="新細明體"/>
      <family val="1"/>
    </font>
    <font>
      <b val="true"/>
      <sz val="10"/>
      <name val="MS Sans Serif"/>
      <family val="2"/>
    </font>
    <font>
      <sz val="10"/>
      <name val="Times New Roman"/>
      <family val="1"/>
    </font>
    <font>
      <sz val="10"/>
      <name val="ＭＳ 明朝"/>
      <family val="0"/>
      <charset val="134"/>
    </font>
    <font>
      <u val="single"/>
      <sz val="12"/>
      <color rgb="FF0000FF"/>
      <name val="宋体"/>
      <family val="0"/>
      <charset val="134"/>
    </font>
    <font>
      <sz val="11"/>
      <name val="蹈框"/>
      <family val="0"/>
      <charset val="134"/>
    </font>
    <font>
      <sz val="12"/>
      <name val="바탕체"/>
      <family val="0"/>
      <charset val="134"/>
    </font>
    <font>
      <b val="true"/>
      <sz val="35"/>
      <name val="Noto Sans"/>
      <family val="2"/>
    </font>
    <font>
      <b val="true"/>
      <sz val="16"/>
      <name val="Noto Sans"/>
      <family val="2"/>
    </font>
    <font>
      <b val="true"/>
      <sz val="16"/>
      <name val="方正硬笔行书简体"/>
      <family val="4"/>
      <charset val="134"/>
    </font>
    <font>
      <sz val="16"/>
      <name val="宋体"/>
      <family val="0"/>
      <charset val="134"/>
    </font>
    <font>
      <sz val="13"/>
      <color rgb="FF0000FF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9"/>
      <name val="宋体"/>
      <family val="0"/>
      <charset val="134"/>
    </font>
    <font>
      <b val="true"/>
      <sz val="12"/>
      <color rgb="FFFF0000"/>
      <name val="Noto Sans"/>
      <family val="2"/>
    </font>
    <font>
      <b val="true"/>
      <sz val="12"/>
      <name val="宋体"/>
      <family val="0"/>
      <charset val="134"/>
    </font>
    <font>
      <sz val="9"/>
      <name val="Noto Sans"/>
      <family val="2"/>
    </font>
    <font>
      <b val="true"/>
      <sz val="9"/>
      <color rgb="FF0000FF"/>
      <name val="Noto Sans"/>
      <family val="2"/>
    </font>
    <font>
      <u val="single"/>
      <sz val="9"/>
      <color rgb="FF0000FF"/>
      <name val="Noto Sans"/>
      <family val="2"/>
    </font>
    <font>
      <b val="true"/>
      <sz val="9"/>
      <color rgb="FF0000FF"/>
      <name val="宋体"/>
      <family val="0"/>
      <charset val="134"/>
    </font>
    <font>
      <sz val="9"/>
      <color rgb="FF0000FF"/>
      <name val="宋体"/>
      <family val="0"/>
      <charset val="134"/>
    </font>
    <font>
      <b val="true"/>
      <sz val="10"/>
      <name val="DejaVu Sans"/>
      <family val="2"/>
    </font>
    <font>
      <sz val="9"/>
      <color rgb="FF0000FF"/>
      <name val="DejaVu Sans"/>
      <family val="2"/>
    </font>
    <font>
      <b val="true"/>
      <sz val="9"/>
      <name val="DejaVu Sans"/>
      <family val="2"/>
    </font>
    <font>
      <b val="true"/>
      <sz val="9"/>
      <color rgb="FFFF00FF"/>
      <name val="DejaVu Sans"/>
      <family val="2"/>
    </font>
    <font>
      <sz val="20"/>
      <name val="Noto Sans"/>
      <family val="2"/>
    </font>
    <font>
      <sz val="12"/>
      <name val="Noto Sans"/>
      <family val="2"/>
    </font>
    <font>
      <sz val="12"/>
      <name val="黑体"/>
      <family val="0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name val="Arial Narrow"/>
      <family val="2"/>
    </font>
    <font>
      <sz val="9"/>
      <name val="仿宋_GB2312"/>
      <family val="3"/>
      <charset val="134"/>
    </font>
    <font>
      <sz val="9"/>
      <name val="Arial Narrow"/>
      <family val="2"/>
    </font>
    <font>
      <b val="true"/>
      <sz val="9"/>
      <name val="Noto Sans"/>
      <family val="2"/>
    </font>
    <font>
      <b val="true"/>
      <sz val="12"/>
      <name val="Noto Sans"/>
      <family val="2"/>
    </font>
    <font>
      <sz val="10"/>
      <color rgb="FFFFFFFF"/>
      <name val="宋体"/>
      <family val="0"/>
      <charset val="134"/>
    </font>
    <font>
      <sz val="1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2"/>
      <name val="华文行楷"/>
      <family val="0"/>
      <charset val="134"/>
    </font>
    <font>
      <sz val="11"/>
      <name val="Noto Sans"/>
      <family val="2"/>
    </font>
    <font>
      <sz val="11"/>
      <name val="仿宋_GB2312"/>
      <family val="3"/>
      <charset val="134"/>
    </font>
    <font>
      <sz val="12"/>
      <name val="Arial Narrow"/>
      <family val="2"/>
    </font>
    <font>
      <sz val="22"/>
      <name val="Noto Sans"/>
      <family val="2"/>
    </font>
    <font>
      <sz val="22"/>
      <name val="黑体"/>
      <family val="0"/>
      <charset val="134"/>
    </font>
    <font>
      <sz val="9"/>
      <name val="Times New Roman"/>
      <family val="1"/>
    </font>
    <font>
      <sz val="6"/>
      <name val="宋体"/>
      <family val="0"/>
      <charset val="134"/>
    </font>
    <font>
      <sz val="8"/>
      <name val="宋体"/>
      <family val="0"/>
      <charset val="134"/>
    </font>
    <font>
      <b val="true"/>
      <sz val="16"/>
      <name val="Arial Narrow"/>
      <family val="2"/>
    </font>
    <font>
      <b val="true"/>
      <sz val="9"/>
      <name val="Arial Narrow"/>
      <family val="2"/>
    </font>
    <font>
      <b val="true"/>
      <sz val="12"/>
      <name val="Arial Narrow"/>
      <family val="2"/>
    </font>
    <font>
      <u val="single"/>
      <sz val="9"/>
      <name val="Arial Narrow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FF"/>
      <name val="Noto Sans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hair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medium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medium">
        <color rgb="FF0000FF"/>
      </top>
      <bottom style="hair">
        <color rgb="FF0000FF"/>
      </bottom>
      <diagonal/>
    </border>
    <border diagonalUp="false" diagonalDown="false">
      <left/>
      <right style="hair">
        <color rgb="FF0000FF"/>
      </right>
      <top/>
      <bottom style="hair">
        <color rgb="FF0000FF"/>
      </bottom>
      <diagonal/>
    </border>
    <border diagonalUp="false" diagonalDown="false">
      <left style="hair">
        <color rgb="FF0000FF"/>
      </left>
      <right/>
      <top/>
      <bottom style="hair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medium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/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/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hair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/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/>
      <right style="hair">
        <color rgb="FF0000FF"/>
      </right>
      <top style="hair">
        <color rgb="FF0000FF"/>
      </top>
      <bottom/>
      <diagonal/>
    </border>
    <border diagonalUp="false" diagonalDown="false">
      <left style="hair">
        <color rgb="FF0000FF"/>
      </left>
      <right/>
      <top style="hair">
        <color rgb="FF0000FF"/>
      </top>
      <bottom/>
      <diagonal/>
    </border>
    <border diagonalUp="false" diagonalDown="false">
      <left style="hair">
        <color rgb="FF0000FF"/>
      </left>
      <right style="medium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/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 style="thin">
        <color rgb="FF0000FF"/>
      </right>
      <top style="thick">
        <color rgb="FF0000FF"/>
      </top>
      <bottom style="hair"/>
      <diagonal/>
    </border>
    <border diagonalUp="false" diagonalDown="false">
      <left style="thin">
        <color rgb="FF0000FF"/>
      </left>
      <right style="double">
        <color rgb="FFFF0000"/>
      </right>
      <top style="thick">
        <color rgb="FF0000FF"/>
      </top>
      <bottom style="hair"/>
      <diagonal/>
    </border>
    <border diagonalUp="false" diagonalDown="false">
      <left/>
      <right/>
      <top style="thick">
        <color rgb="FF0000FF"/>
      </top>
      <bottom style="hair"/>
      <diagonal/>
    </border>
    <border diagonalUp="false" diagonalDown="false">
      <left style="double">
        <color rgb="FFFF0000"/>
      </left>
      <right style="thin">
        <color rgb="FF0000FF"/>
      </right>
      <top style="thick">
        <color rgb="FF0000FF"/>
      </top>
      <bottom style="hair"/>
      <diagonal/>
    </border>
    <border diagonalUp="false" diagonalDown="false">
      <left style="thin">
        <color rgb="FF0000FF"/>
      </left>
      <right/>
      <top style="thick">
        <color rgb="FF0000FF"/>
      </top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double">
        <color rgb="FFFF0000"/>
      </left>
      <right style="thin">
        <color rgb="FF0000FF"/>
      </right>
      <top/>
      <bottom style="hair"/>
      <diagonal/>
    </border>
    <border diagonalUp="false" diagonalDown="false">
      <left style="thin">
        <color rgb="FF0000FF"/>
      </left>
      <right style="thick">
        <color rgb="FF0000FF"/>
      </right>
      <top/>
      <bottom style="hair"/>
      <diagonal/>
    </border>
    <border diagonalUp="false" diagonalDown="false">
      <left style="thick">
        <color rgb="FF0000FF"/>
      </left>
      <right style="thin">
        <color rgb="FF0000FF"/>
      </right>
      <top style="hair"/>
      <bottom style="hair"/>
      <diagonal/>
    </border>
    <border diagonalUp="false" diagonalDown="false">
      <left style="thin">
        <color rgb="FF0000FF"/>
      </left>
      <right style="double">
        <color rgb="FFFF0000"/>
      </right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double">
        <color rgb="FFFF0000"/>
      </left>
      <right style="thin">
        <color rgb="FF0000FF"/>
      </right>
      <top style="hair"/>
      <bottom style="hair"/>
      <diagonal/>
    </border>
    <border diagonalUp="false" diagonalDown="false">
      <left style="thin">
        <color rgb="FF0000FF"/>
      </left>
      <right/>
      <top style="hair"/>
      <bottom style="hair"/>
      <diagonal/>
    </border>
    <border diagonalUp="false" diagonalDown="false">
      <left style="thin">
        <color rgb="FF0000FF"/>
      </left>
      <right style="thick">
        <color rgb="FF0000FF"/>
      </right>
      <top style="hair"/>
      <bottom style="hair"/>
      <diagonal/>
    </border>
    <border diagonalUp="false" diagonalDown="false">
      <left style="thick">
        <color rgb="FF0000FF"/>
      </left>
      <right/>
      <top style="hair"/>
      <bottom style="thick">
        <color rgb="FF0000FF"/>
      </bottom>
      <diagonal/>
    </border>
    <border diagonalUp="false" diagonalDown="false">
      <left/>
      <right/>
      <top style="hair"/>
      <bottom style="thick">
        <color rgb="FF0000FF"/>
      </bottom>
      <diagonal/>
    </border>
    <border diagonalUp="false" diagonalDown="false">
      <left style="double">
        <color rgb="FFFF0000"/>
      </left>
      <right style="thin">
        <color rgb="FF0000FF"/>
      </right>
      <top style="hair"/>
      <bottom style="thick">
        <color rgb="FF0000FF"/>
      </bottom>
      <diagonal/>
    </border>
    <border diagonalUp="false" diagonalDown="false">
      <left style="thin">
        <color rgb="FF0000FF"/>
      </left>
      <right/>
      <top style="hair"/>
      <bottom style="thick">
        <color rgb="FF0000FF"/>
      </bottom>
      <diagonal/>
    </border>
    <border diagonalUp="false" diagonalDown="false">
      <left style="thick">
        <color rgb="FF0000FF"/>
      </left>
      <right style="double">
        <color rgb="FFFF0000"/>
      </right>
      <top style="hair"/>
      <bottom style="thick">
        <color rgb="FF0000FF"/>
      </bottom>
      <diagonal/>
    </border>
    <border diagonalUp="false" diagonalDown="false">
      <left style="thin">
        <color rgb="FF0000FF"/>
      </left>
      <right style="thick">
        <color rgb="FF0000FF"/>
      </right>
      <top style="hair"/>
      <bottom style="thick">
        <color rgb="FF0000FF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0000FF"/>
      </left>
      <right style="medium"/>
      <top style="thick">
        <color rgb="FF0000FF"/>
      </top>
      <bottom style="hair"/>
      <diagonal/>
    </border>
    <border diagonalUp="false" diagonalDown="false">
      <left style="thin">
        <color rgb="FF0000FF"/>
      </left>
      <right style="thick">
        <color rgb="FF0000FF"/>
      </right>
      <top style="thick">
        <color rgb="FF0000FF"/>
      </top>
      <bottom style="hair"/>
      <diagonal/>
    </border>
    <border diagonalUp="false" diagonalDown="false">
      <left style="thin">
        <color rgb="FF0000FF"/>
      </left>
      <right style="medium"/>
      <top style="hair"/>
      <bottom style="hair"/>
      <diagonal/>
    </border>
    <border diagonalUp="false" diagonalDown="false">
      <left/>
      <right/>
      <top/>
      <bottom style="thick">
        <color rgb="FF0000FF"/>
      </bottom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3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3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4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42" fillId="2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5" fontId="42" fillId="4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5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5" fontId="42" fillId="6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2" fillId="5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42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3" fontId="39" fillId="0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39" fillId="0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75" fontId="39" fillId="0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5" fontId="42" fillId="0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45" fillId="3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73" fontId="38" fillId="0" borderId="0" xfId="0" applyFont="true" applyBorder="false" applyAlignment="true" applyProtection="true">
      <alignment horizontal="left" vertical="bottom" textRotation="0" wrapText="false" indent="0" shrinkToFit="tru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73" fontId="46" fillId="0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6" fontId="37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0" shrinkToFit="true"/>
      <protection locked="fals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1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5" fillId="0" borderId="0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5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3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2" fillId="7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5" fontId="52" fillId="8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5" fontId="52" fillId="4" borderId="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8" fontId="2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9" fontId="23" fillId="9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3" fillId="1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3" fillId="1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2" fillId="2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0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8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75" fontId="52" fillId="7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3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55" fillId="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3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3" fontId="42" fillId="0" borderId="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1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42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2" fillId="4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2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42" fillId="2" borderId="1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2" fillId="0" borderId="12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2" fillId="7" borderId="0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3" fillId="7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1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2" fillId="5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2" fillId="7" borderId="1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2" fillId="11" borderId="1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2" fillId="5" borderId="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3" fontId="42" fillId="5" borderId="1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2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42" fillId="0" borderId="1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2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7" fillId="0" borderId="0" xfId="36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57" fillId="0" borderId="0" xfId="3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57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3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0" fillId="0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36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84" fontId="0" fillId="0" borderId="0" xfId="36" applyFont="false" applyBorder="false" applyAlignment="true" applyProtection="false">
      <alignment horizontal="right" vertical="center" textRotation="0" wrapText="false" indent="0" shrinkToFit="true"/>
      <protection locked="true" hidden="false"/>
    </xf>
    <xf numFmtId="184" fontId="0" fillId="0" borderId="0" xfId="3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2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9" fontId="42" fillId="13" borderId="1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42" fillId="13" borderId="16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42" fillId="4" borderId="17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42" fillId="4" borderId="18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42" fillId="2" borderId="1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42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2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9" fontId="42" fillId="13" borderId="2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42" fillId="13" borderId="22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42" fillId="4" borderId="2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42" fillId="4" borderId="2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42" fillId="2" borderId="2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42" fillId="2" borderId="2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42" fillId="13" borderId="21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9" fontId="42" fillId="13" borderId="22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3" fillId="2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3" fillId="12" borderId="2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3" fillId="2" borderId="2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9" fontId="42" fillId="2" borderId="21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9" fontId="42" fillId="2" borderId="25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3" fillId="2" borderId="2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13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2" fillId="2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2" borderId="2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9" fontId="42" fillId="13" borderId="28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9" fontId="42" fillId="13" borderId="29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9" fontId="42" fillId="4" borderId="3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42" fillId="4" borderId="3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42" fillId="2" borderId="28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9" fontId="42" fillId="2" borderId="32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3" fillId="2" borderId="3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9" fontId="59" fillId="2" borderId="34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9" fontId="59" fillId="2" borderId="35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9" fontId="59" fillId="2" borderId="36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9" fontId="59" fillId="2" borderId="37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9" fontId="59" fillId="2" borderId="38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60" fillId="14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4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3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39" xfId="3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40" xfId="3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4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2" xfId="3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3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43" xfId="3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42" xfId="3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44" xfId="3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45" xfId="3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46" xfId="3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1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1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8" fillId="1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8" fillId="1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2" fillId="1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2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2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0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4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2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2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2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2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0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42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4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42" fillId="0" borderId="5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42" fillId="0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42" fillId="0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42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2" fillId="0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2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42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42" fillId="2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2" fillId="2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2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2" fillId="2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9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2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2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2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59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9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" xfId="21"/>
    <cellStyle name="Input [yellow]" xfId="22"/>
    <cellStyle name="no dec" xfId="23"/>
    <cellStyle name="Normal - Style1" xfId="24"/>
    <cellStyle name="Normal________" xfId="25"/>
    <cellStyle name="Percent [2]" xfId="26"/>
    <cellStyle name="Percent [2]P" xfId="27"/>
    <cellStyle name="RowLevel_0" xfId="28"/>
    <cellStyle name="style" xfId="29"/>
    <cellStyle name="style1" xfId="30"/>
    <cellStyle name="style2" xfId="31"/>
    <cellStyle name="一般_food" xfId="32"/>
    <cellStyle name="分级显示行_1_4附件二凯旋评估表" xfId="33"/>
    <cellStyle name="千位[0]_laroux" xfId="34"/>
    <cellStyle name="千位_laroux" xfId="35"/>
    <cellStyle name="常规_河南公司06年6月份财务分析(06-7-7)_河南公司2月财务分析" xfId="36"/>
    <cellStyle name="常规_现金流量代码" xfId="37"/>
    <cellStyle name="普通_ 白土" xfId="38"/>
    <cellStyle name="標準_A" xfId="39"/>
    <cellStyle name="烹拳 [0]_97MBO" xfId="40"/>
    <cellStyle name="烹拳_97MBO" xfId="41"/>
    <cellStyle name="超级链接_SX 其他应收、预收、预付051025" xfId="42"/>
    <cellStyle name="钎霖_laroux" xfId="43"/>
    <cellStyle name="霓付 [0]_97MBO" xfId="44"/>
    <cellStyle name="霓付_97MBO" xfId="45"/>
    <cellStyle name="콤마 [0]_BOILER-CO1" xfId="46"/>
    <cellStyle name="콤마_BOILER-CO1" xfId="47"/>
    <cellStyle name="통화 [0]_BOILER-CO1" xfId="48"/>
    <cellStyle name="통화_BOILER-CO1" xfId="49"/>
    <cellStyle name="표준_0N-HANDLING " xfId="5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externalLink" Target="externalLinks/externalLink3.xml"/><Relationship Id="rId31" Type="http://schemas.openxmlformats.org/officeDocument/2006/relationships/externalLink" Target="externalLinks/externalLink4.xml"/><Relationship Id="rId32" Type="http://schemas.openxmlformats.org/officeDocument/2006/relationships/externalLink" Target="externalLinks/externalLink5.xml"/><Relationship Id="rId33" Type="http://schemas.openxmlformats.org/officeDocument/2006/relationships/externalLink" Target="externalLinks/externalLink6.xml"/><Relationship Id="rId3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&#35760;&#36134;&#20973;&#35777;&#36807;&#24405;&#31807;&#24212;&#29992;&#35828;&#26126;!A1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&#35760;&#36134;&#20973;&#35777;&#36807;&#24405;&#31807;&#24212;&#29992;&#35828;&#26126;!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&#35760;&#36134;&#20973;&#35777;&#36807;&#24405;&#31807;&#24212;&#29992;&#35828;&#26126;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&#35760;&#36134;&#20973;&#35777;&#36807;&#24405;&#31807;&#24212;&#29992;&#35828;&#26126;!A1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&#35760;&#36134;&#20973;&#35777;&#36807;&#24405;&#31807;&#24212;&#29992;&#35828;&#26126;!A1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#&#35760;&#36134;&#20973;&#35777;&#36807;&#24405;&#31807;&#24212;&#29992;&#35828;&#26126;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#35760;&#36134;&#20973;&#35777;&#36807;&#24405;&#31807;&#24212;&#29992;&#35828;&#26126;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&#35760;&#36134;&#20973;&#35777;&#36807;&#24405;&#31807;&#24212;&#29992;&#35828;&#26126;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&#35760;&#36134;&#20973;&#35777;&#36807;&#24405;&#31807;&#24212;&#29992;&#35828;&#26126;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&#35760;&#36134;&#20973;&#35777;&#36807;&#24405;&#31807;&#24212;&#29992;&#35828;&#26126;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&#35760;&#36134;&#20973;&#35777;&#36807;&#24405;&#31807;&#24212;&#29992;&#35828;&#26126;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&#35760;&#36134;&#20973;&#35777;&#36807;&#24405;&#31807;&#24212;&#29992;&#35828;&#26126;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&#35760;&#36134;&#20973;&#35777;&#36807;&#24405;&#31807;&#24212;&#29992;&#35828;&#26126;!A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&#35760;&#36134;&#20973;&#35777;&#36807;&#24405;&#31807;&#24212;&#29992;&#35828;&#26126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04560</xdr:colOff>
      <xdr:row>22</xdr:row>
      <xdr:rowOff>294840</xdr:rowOff>
    </xdr:from>
    <xdr:to>
      <xdr:col>9</xdr:col>
      <xdr:colOff>742320</xdr:colOff>
      <xdr:row>38</xdr:row>
      <xdr:rowOff>37800</xdr:rowOff>
    </xdr:to>
    <xdr:pic>
      <xdr:nvPicPr>
        <xdr:cNvPr id="0" name="Picture 17" descr=""/>
        <xdr:cNvPicPr/>
      </xdr:nvPicPr>
      <xdr:blipFill>
        <a:blip r:embed="rId1"/>
        <a:stretch/>
      </xdr:blipFill>
      <xdr:spPr>
        <a:xfrm>
          <a:off x="5902200" y="5581080"/>
          <a:ext cx="1437840" cy="230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800</xdr:colOff>
      <xdr:row>4</xdr:row>
      <xdr:rowOff>76320</xdr:rowOff>
    </xdr:from>
    <xdr:to>
      <xdr:col>1</xdr:col>
      <xdr:colOff>412920</xdr:colOff>
      <xdr:row>6</xdr:row>
      <xdr:rowOff>47520</xdr:rowOff>
    </xdr:to>
    <xdr:sp>
      <xdr:nvSpPr>
        <xdr:cNvPr id="1" name="Rectangle 1"/>
        <xdr:cNvSpPr/>
      </xdr:nvSpPr>
      <xdr:spPr>
        <a:xfrm>
          <a:off x="10800" y="1648080"/>
          <a:ext cx="1054440" cy="3330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zh-CN" sz="1000" spc="-1" strike="noStrike">
              <a:latin typeface="宋体"/>
            </a:rPr>
            <a:t>根据原始单据编制记账凭证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320</xdr:colOff>
      <xdr:row>4</xdr:row>
      <xdr:rowOff>57240</xdr:rowOff>
    </xdr:from>
    <xdr:to>
      <xdr:col>4</xdr:col>
      <xdr:colOff>602280</xdr:colOff>
      <xdr:row>6</xdr:row>
      <xdr:rowOff>162000</xdr:rowOff>
    </xdr:to>
    <xdr:sp>
      <xdr:nvSpPr>
        <xdr:cNvPr id="2" name="Rectangle 2"/>
        <xdr:cNvSpPr/>
      </xdr:nvSpPr>
      <xdr:spPr>
        <a:xfrm>
          <a:off x="1325520" y="1629000"/>
          <a:ext cx="1778040" cy="4665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zh-CN" sz="1000" spc="-1" strike="noStrike">
              <a:latin typeface="宋体"/>
            </a:rPr>
            <a:t>根据记账凭证，将相关科目借、贷方发生额登记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zh-CN" sz="1000" spc="-1" strike="noStrike">
              <a:latin typeface="宋体"/>
            </a:rPr>
            <a:t>过录簿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6520</xdr:colOff>
      <xdr:row>8</xdr:row>
      <xdr:rowOff>95760</xdr:rowOff>
    </xdr:from>
    <xdr:to>
      <xdr:col>9</xdr:col>
      <xdr:colOff>323640</xdr:colOff>
      <xdr:row>13</xdr:row>
      <xdr:rowOff>85680</xdr:rowOff>
    </xdr:to>
    <xdr:sp>
      <xdr:nvSpPr>
        <xdr:cNvPr id="3" name="Rectangle 3"/>
        <xdr:cNvSpPr/>
      </xdr:nvSpPr>
      <xdr:spPr>
        <a:xfrm>
          <a:off x="1963800" y="2391120"/>
          <a:ext cx="4957560" cy="89496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ff"/>
              </a:solidFill>
              <a:latin typeface="宋体"/>
            </a:rPr>
            <a:t>1</a:t>
          </a:r>
          <a:r>
            <a:rPr b="0" lang="zh-CN" sz="900" spc="-1" strike="noStrike">
              <a:solidFill>
                <a:srgbClr val="0000ff"/>
              </a:solidFill>
              <a:latin typeface="宋体"/>
            </a:rPr>
            <a:t>、涉及货币资金（“现金”、“分行存款”）收支的业务，需在录入录簿时判断确定现金流量代码，并在登记货币资金科目时一并录入；或者，要求记账凭证填制人员在填制凭证时，即同时根据记载业务实际情况，确定适用的现金流量代码，并标注于记账凭证中，在登记过录簿时直接进行录入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ff"/>
              </a:solidFill>
              <a:latin typeface="宋体"/>
            </a:rPr>
            <a:t>2</a:t>
          </a:r>
          <a:r>
            <a:rPr b="0" lang="zh-CN" sz="900" spc="-1" strike="noStrike">
              <a:solidFill>
                <a:srgbClr val="0000ff"/>
              </a:solidFill>
              <a:latin typeface="宋体"/>
            </a:rPr>
            <a:t>、要求对当日不同性质（指所属现金流量项目）的现金收支业务，严格区分，分别填制记账凭证，不得合并会计分录，以确保现金流量报表的准确性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3320</xdr:colOff>
      <xdr:row>14</xdr:row>
      <xdr:rowOff>28080</xdr:rowOff>
    </xdr:from>
    <xdr:to>
      <xdr:col>7</xdr:col>
      <xdr:colOff>441360</xdr:colOff>
      <xdr:row>16</xdr:row>
      <xdr:rowOff>114480</xdr:rowOff>
    </xdr:to>
    <xdr:sp>
      <xdr:nvSpPr>
        <xdr:cNvPr id="4" name="Rectangle 5"/>
        <xdr:cNvSpPr/>
      </xdr:nvSpPr>
      <xdr:spPr>
        <a:xfrm>
          <a:off x="1920600" y="3409560"/>
          <a:ext cx="3344400" cy="44820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solidFill>
                <a:srgbClr val="0000ff"/>
              </a:solidFill>
              <a:latin typeface="宋体"/>
            </a:rPr>
            <a:t>注意：每登记完成一个记账凭证，随时查看当前过录簿中右上角“审核”内容是否为“</a:t>
          </a:r>
          <a:r>
            <a:rPr b="0" lang="en-US" sz="900" spc="-1" strike="noStrike">
              <a:solidFill>
                <a:srgbClr val="0000ff"/>
              </a:solidFill>
              <a:latin typeface="宋体"/>
            </a:rPr>
            <a:t>0”</a:t>
          </a:r>
          <a:r>
            <a:rPr b="0" lang="zh-CN" sz="900" spc="-1" strike="noStrike">
              <a:solidFill>
                <a:srgbClr val="0000ff"/>
              </a:solidFill>
              <a:latin typeface="宋体"/>
            </a:rPr>
            <a:t>，以随时审核验证记账凭证填制或是过录簿登记是否准确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6840</xdr:colOff>
      <xdr:row>4</xdr:row>
      <xdr:rowOff>57240</xdr:rowOff>
    </xdr:from>
    <xdr:to>
      <xdr:col>9</xdr:col>
      <xdr:colOff>677880</xdr:colOff>
      <xdr:row>7</xdr:row>
      <xdr:rowOff>114480</xdr:rowOff>
    </xdr:to>
    <xdr:sp>
      <xdr:nvSpPr>
        <xdr:cNvPr id="5" name="Rectangle 6"/>
        <xdr:cNvSpPr/>
      </xdr:nvSpPr>
      <xdr:spPr>
        <a:xfrm>
          <a:off x="3372120" y="1629000"/>
          <a:ext cx="3903480" cy="6001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900" spc="-1" strike="noStrike">
              <a:latin typeface="宋体"/>
            </a:rPr>
            <a:t>每日对记账凭证进行审核的同时，登记过录簿（此时，即是对记账凭证进行二次验证审核），确保所有业务登记完整、准确、及时。在此基础上，月末可一次性得到“试算平衡表”（科目余额表）、“损益表”、“资产负债表”、“现金流量表”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3360</xdr:colOff>
      <xdr:row>4</xdr:row>
      <xdr:rowOff>171720</xdr:rowOff>
    </xdr:from>
    <xdr:to>
      <xdr:col>2</xdr:col>
      <xdr:colOff>119880</xdr:colOff>
      <xdr:row>5</xdr:row>
      <xdr:rowOff>123840</xdr:rowOff>
    </xdr:to>
    <xdr:sp>
      <xdr:nvSpPr>
        <xdr:cNvPr id="6" name="AutoShape 10"/>
        <xdr:cNvSpPr/>
      </xdr:nvSpPr>
      <xdr:spPr>
        <a:xfrm>
          <a:off x="1075680" y="1743480"/>
          <a:ext cx="239400" cy="132840"/>
        </a:xfrm>
        <a:prstGeom prst="rightArrow">
          <a:avLst>
            <a:gd name="adj1" fmla="val 50000"/>
            <a:gd name="adj2" fmla="val 45054"/>
          </a:avLst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7400</xdr:colOff>
      <xdr:row>7</xdr:row>
      <xdr:rowOff>19080</xdr:rowOff>
    </xdr:from>
    <xdr:to>
      <xdr:col>3</xdr:col>
      <xdr:colOff>194040</xdr:colOff>
      <xdr:row>10</xdr:row>
      <xdr:rowOff>104760</xdr:rowOff>
    </xdr:to>
    <xdr:sp>
      <xdr:nvSpPr>
        <xdr:cNvPr id="7" name="AutoShape 11"/>
        <xdr:cNvSpPr/>
      </xdr:nvSpPr>
      <xdr:spPr>
        <a:xfrm rot="5400000">
          <a:off x="1417680" y="2258640"/>
          <a:ext cx="628560" cy="378720"/>
        </a:xfrm>
        <a:custGeom>
          <a:avLst/>
          <a:gdLst>
            <a:gd name="textAreaLeft" fmla="*/ 209520 w 628560"/>
            <a:gd name="textAreaRight" fmla="*/ 538560 w 628560"/>
            <a:gd name="textAreaTop" fmla="*/ 218160 h 378720"/>
            <a:gd name="textAreaBottom" fmla="*/ 324360 h 378720"/>
          </a:gdLst>
          <a:ahLst/>
          <a:rect l="textAreaLeft" t="textAreaTop" r="textAreaRight" b="textAreaBottom"/>
          <a:pathLst>
            <a:path w="21600" h="21600">
              <a:moveTo>
                <a:pt x="0" y="15540"/>
              </a:moveTo>
              <a:lnTo>
                <a:pt x="12440" y="15540"/>
              </a:lnTo>
              <a:lnTo>
                <a:pt x="12440" y="7200"/>
              </a:lnTo>
              <a:lnTo>
                <a:pt x="9340" y="7200"/>
              </a:lnTo>
              <a:lnTo>
                <a:pt x="15470" y="0"/>
              </a:lnTo>
              <a:lnTo>
                <a:pt x="21600" y="7200"/>
              </a:lnTo>
              <a:lnTo>
                <a:pt x="18500" y="7200"/>
              </a:lnTo>
              <a:lnTo>
                <a:pt x="18500" y="21600"/>
              </a:lnTo>
              <a:lnTo>
                <a:pt x="0" y="21600"/>
              </a:lnTo>
              <a:close/>
            </a:path>
          </a:pathLst>
        </a:cu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7400</xdr:colOff>
      <xdr:row>10</xdr:row>
      <xdr:rowOff>19080</xdr:rowOff>
    </xdr:from>
    <xdr:to>
      <xdr:col>3</xdr:col>
      <xdr:colOff>194040</xdr:colOff>
      <xdr:row>16</xdr:row>
      <xdr:rowOff>114480</xdr:rowOff>
    </xdr:to>
    <xdr:sp>
      <xdr:nvSpPr>
        <xdr:cNvPr id="8" name="AutoShape 12"/>
        <xdr:cNvSpPr/>
      </xdr:nvSpPr>
      <xdr:spPr>
        <a:xfrm rot="5400000">
          <a:off x="1141200" y="3077640"/>
          <a:ext cx="1181160" cy="378720"/>
        </a:xfrm>
        <a:custGeom>
          <a:avLst/>
          <a:gdLst>
            <a:gd name="textAreaLeft" fmla="*/ 393840 w 1181160"/>
            <a:gd name="textAreaRight" fmla="*/ 1011600 w 1181160"/>
            <a:gd name="textAreaTop" fmla="*/ 218160 h 378720"/>
            <a:gd name="textAreaBottom" fmla="*/ 324360 h 378720"/>
          </a:gdLst>
          <a:ahLst/>
          <a:rect l="textAreaLeft" t="textAreaTop" r="textAreaRight" b="textAreaBottom"/>
          <a:pathLst>
            <a:path w="21600" h="21600">
              <a:moveTo>
                <a:pt x="0" y="15540"/>
              </a:moveTo>
              <a:lnTo>
                <a:pt x="12440" y="15540"/>
              </a:lnTo>
              <a:lnTo>
                <a:pt x="12440" y="7200"/>
              </a:lnTo>
              <a:lnTo>
                <a:pt x="9340" y="7200"/>
              </a:lnTo>
              <a:lnTo>
                <a:pt x="15470" y="0"/>
              </a:lnTo>
              <a:lnTo>
                <a:pt x="21600" y="7200"/>
              </a:lnTo>
              <a:lnTo>
                <a:pt x="18500" y="7200"/>
              </a:lnTo>
              <a:lnTo>
                <a:pt x="18500" y="21600"/>
              </a:lnTo>
              <a:lnTo>
                <a:pt x="0" y="21600"/>
              </a:lnTo>
              <a:close/>
            </a:path>
          </a:pathLst>
        </a:cu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3080</xdr:colOff>
      <xdr:row>5</xdr:row>
      <xdr:rowOff>9360</xdr:rowOff>
    </xdr:from>
    <xdr:to>
      <xdr:col>5</xdr:col>
      <xdr:colOff>87120</xdr:colOff>
      <xdr:row>5</xdr:row>
      <xdr:rowOff>142920</xdr:rowOff>
    </xdr:to>
    <xdr:sp>
      <xdr:nvSpPr>
        <xdr:cNvPr id="9" name="AutoShape 13"/>
        <xdr:cNvSpPr/>
      </xdr:nvSpPr>
      <xdr:spPr>
        <a:xfrm>
          <a:off x="3114360" y="1761840"/>
          <a:ext cx="248040" cy="133560"/>
        </a:xfrm>
        <a:prstGeom prst="rightArrow">
          <a:avLst>
            <a:gd name="adj1" fmla="val 50000"/>
            <a:gd name="adj2" fmla="val 46429"/>
          </a:avLst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7480</xdr:colOff>
      <xdr:row>35</xdr:row>
      <xdr:rowOff>56880</xdr:rowOff>
    </xdr:from>
    <xdr:to>
      <xdr:col>9</xdr:col>
      <xdr:colOff>731520</xdr:colOff>
      <xdr:row>45</xdr:row>
      <xdr:rowOff>95400</xdr:rowOff>
    </xdr:to>
    <xdr:pic>
      <xdr:nvPicPr>
        <xdr:cNvPr id="10" name="Picture 16" descr=""/>
        <xdr:cNvPicPr/>
      </xdr:nvPicPr>
      <xdr:blipFill>
        <a:blip r:embed="rId2"/>
        <a:stretch/>
      </xdr:blipFill>
      <xdr:spPr>
        <a:xfrm>
          <a:off x="3038760" y="7476840"/>
          <a:ext cx="4290480" cy="146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7280</xdr:colOff>
      <xdr:row>0</xdr:row>
      <xdr:rowOff>162360</xdr:rowOff>
    </xdr:from>
    <xdr:to>
      <xdr:col>9</xdr:col>
      <xdr:colOff>710640</xdr:colOff>
      <xdr:row>1</xdr:row>
      <xdr:rowOff>171720</xdr:rowOff>
    </xdr:to>
    <xdr:sp>
      <xdr:nvSpPr>
        <xdr:cNvPr id="11" name="AutoShape 18"/>
        <xdr:cNvSpPr/>
      </xdr:nvSpPr>
      <xdr:spPr>
        <a:xfrm rot="16027800">
          <a:off x="6768360" y="98280"/>
          <a:ext cx="475920" cy="603360"/>
        </a:xfrm>
        <a:custGeom>
          <a:avLst/>
          <a:gdLst>
            <a:gd name="textAreaLeft" fmla="*/ 83160 w 475920"/>
            <a:gd name="textAreaRight" fmla="*/ 345240 w 475920"/>
            <a:gd name="textAreaTop" fmla="*/ 80640 h 603360"/>
            <a:gd name="textAreaBottom" fmla="*/ 522720 h 603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-5572200">
          <a:noAutofit/>
        </a:bodyPr>
        <a:p>
          <a:r>
            <a:rPr b="1" lang="zh-CN" sz="900" spc="-1" strike="noStrike">
              <a:solidFill>
                <a:srgbClr val="ff00ff"/>
              </a:solidFill>
              <a:latin typeface="宋体"/>
            </a:rPr>
            <a:t>返回首页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05920</xdr:colOff>
      <xdr:row>0</xdr:row>
      <xdr:rowOff>0</xdr:rowOff>
    </xdr:from>
    <xdr:to>
      <xdr:col>13</xdr:col>
      <xdr:colOff>239760</xdr:colOff>
      <xdr:row>1</xdr:row>
      <xdr:rowOff>123480</xdr:rowOff>
    </xdr:to>
    <xdr:sp>
      <xdr:nvSpPr>
        <xdr:cNvPr id="20" name="AutoShape 1">
          <a:hlinkClick r:id="rId1"/>
        </xdr:cNvPr>
        <xdr:cNvSpPr/>
      </xdr:nvSpPr>
      <xdr:spPr>
        <a:xfrm rot="16027800">
          <a:off x="8147520" y="-55080"/>
          <a:ext cx="390240" cy="500400"/>
        </a:xfrm>
        <a:custGeom>
          <a:avLst/>
          <a:gdLst>
            <a:gd name="textAreaLeft" fmla="*/ 68040 w 390240"/>
            <a:gd name="textAreaRight" fmla="*/ 282960 w 390240"/>
            <a:gd name="textAreaTop" fmla="*/ 66960 h 500400"/>
            <a:gd name="textAreaBottom" fmla="*/ 433440 h 500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-5572200">
          <a:noAutofit/>
        </a:bodyPr>
        <a:p>
          <a:r>
            <a:rPr b="1" lang="zh-CN" sz="900" spc="-1" strike="noStrike">
              <a:solidFill>
                <a:srgbClr val="ff00ff"/>
              </a:solidFill>
              <a:latin typeface="宋体"/>
            </a:rPr>
            <a:t>返回首页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75960</xdr:colOff>
      <xdr:row>0</xdr:row>
      <xdr:rowOff>-360</xdr:rowOff>
    </xdr:from>
    <xdr:to>
      <xdr:col>13</xdr:col>
      <xdr:colOff>98640</xdr:colOff>
      <xdr:row>1</xdr:row>
      <xdr:rowOff>123120</xdr:rowOff>
    </xdr:to>
    <xdr:sp>
      <xdr:nvSpPr>
        <xdr:cNvPr id="21" name="AutoShape 1">
          <a:hlinkClick r:id="rId1"/>
        </xdr:cNvPr>
        <xdr:cNvSpPr/>
      </xdr:nvSpPr>
      <xdr:spPr>
        <a:xfrm rot="16027800">
          <a:off x="8145360" y="-49320"/>
          <a:ext cx="390240" cy="489240"/>
        </a:xfrm>
        <a:custGeom>
          <a:avLst/>
          <a:gdLst>
            <a:gd name="textAreaLeft" fmla="*/ 68040 w 390240"/>
            <a:gd name="textAreaRight" fmla="*/ 282960 w 390240"/>
            <a:gd name="textAreaTop" fmla="*/ 65520 h 489240"/>
            <a:gd name="textAreaBottom" fmla="*/ 423720 h 489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-5572200">
          <a:noAutofit/>
        </a:bodyPr>
        <a:p>
          <a:r>
            <a:rPr b="1" lang="zh-CN" sz="900" spc="-1" strike="noStrike">
              <a:solidFill>
                <a:srgbClr val="ff00ff"/>
              </a:solidFill>
              <a:latin typeface="宋体"/>
            </a:rPr>
            <a:t>返回首页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75960</xdr:colOff>
      <xdr:row>0</xdr:row>
      <xdr:rowOff>-360</xdr:rowOff>
    </xdr:from>
    <xdr:to>
      <xdr:col>13</xdr:col>
      <xdr:colOff>142200</xdr:colOff>
      <xdr:row>1</xdr:row>
      <xdr:rowOff>123120</xdr:rowOff>
    </xdr:to>
    <xdr:sp>
      <xdr:nvSpPr>
        <xdr:cNvPr id="22" name="AutoShape 1">
          <a:hlinkClick r:id="rId1"/>
        </xdr:cNvPr>
        <xdr:cNvSpPr/>
      </xdr:nvSpPr>
      <xdr:spPr>
        <a:xfrm rot="16027800">
          <a:off x="8166960" y="-71280"/>
          <a:ext cx="390240" cy="532800"/>
        </a:xfrm>
        <a:custGeom>
          <a:avLst/>
          <a:gdLst>
            <a:gd name="textAreaLeft" fmla="*/ 68040 w 390240"/>
            <a:gd name="textAreaRight" fmla="*/ 282960 w 390240"/>
            <a:gd name="textAreaTop" fmla="*/ 71280 h 532800"/>
            <a:gd name="textAreaBottom" fmla="*/ 461520 h 532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-5572200">
          <a:noAutofit/>
        </a:bodyPr>
        <a:p>
          <a:r>
            <a:rPr b="1" lang="zh-CN" sz="900" spc="-1" strike="noStrike">
              <a:solidFill>
                <a:srgbClr val="ff00ff"/>
              </a:solidFill>
              <a:latin typeface="宋体"/>
            </a:rPr>
            <a:t>返回首页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01760</xdr:colOff>
      <xdr:row>0</xdr:row>
      <xdr:rowOff>0</xdr:rowOff>
    </xdr:from>
    <xdr:to>
      <xdr:col>13</xdr:col>
      <xdr:colOff>337680</xdr:colOff>
      <xdr:row>1</xdr:row>
      <xdr:rowOff>123480</xdr:rowOff>
    </xdr:to>
    <xdr:sp>
      <xdr:nvSpPr>
        <xdr:cNvPr id="23" name="AutoShape 3">
          <a:hlinkClick r:id="rId1"/>
        </xdr:cNvPr>
        <xdr:cNvSpPr/>
      </xdr:nvSpPr>
      <xdr:spPr>
        <a:xfrm rot="16027800">
          <a:off x="8133120" y="-38520"/>
          <a:ext cx="390240" cy="468000"/>
        </a:xfrm>
        <a:custGeom>
          <a:avLst/>
          <a:gdLst>
            <a:gd name="textAreaLeft" fmla="*/ 68040 w 390240"/>
            <a:gd name="textAreaRight" fmla="*/ 282960 w 390240"/>
            <a:gd name="textAreaTop" fmla="*/ 62640 h 468000"/>
            <a:gd name="textAreaBottom" fmla="*/ 405360 h 468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-5572200">
          <a:noAutofit/>
        </a:bodyPr>
        <a:p>
          <a:r>
            <a:rPr b="1" lang="zh-CN" sz="900" spc="-1" strike="noStrike">
              <a:solidFill>
                <a:srgbClr val="ff00ff"/>
              </a:solidFill>
              <a:latin typeface="宋体"/>
            </a:rPr>
            <a:t>返回首页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15000</xdr:colOff>
      <xdr:row>0</xdr:row>
      <xdr:rowOff>0</xdr:rowOff>
    </xdr:from>
    <xdr:to>
      <xdr:col>16</xdr:col>
      <xdr:colOff>22320</xdr:colOff>
      <xdr:row>1</xdr:row>
      <xdr:rowOff>123480</xdr:rowOff>
    </xdr:to>
    <xdr:sp>
      <xdr:nvSpPr>
        <xdr:cNvPr id="24" name="AutoShape 2">
          <a:hlinkClick r:id="rId1"/>
        </xdr:cNvPr>
        <xdr:cNvSpPr/>
      </xdr:nvSpPr>
      <xdr:spPr>
        <a:xfrm rot="16027800">
          <a:off x="8974080" y="-65520"/>
          <a:ext cx="390240" cy="522000"/>
        </a:xfrm>
        <a:custGeom>
          <a:avLst/>
          <a:gdLst>
            <a:gd name="textAreaLeft" fmla="*/ 68040 w 390240"/>
            <a:gd name="textAreaRight" fmla="*/ 282960 w 390240"/>
            <a:gd name="textAreaTop" fmla="*/ 69840 h 522000"/>
            <a:gd name="textAreaBottom" fmla="*/ 452160 h 522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-5572200">
          <a:noAutofit/>
        </a:bodyPr>
        <a:p>
          <a:r>
            <a:rPr b="1" lang="zh-CN" sz="900" spc="-1" strike="noStrike">
              <a:solidFill>
                <a:srgbClr val="ff00ff"/>
              </a:solidFill>
              <a:latin typeface="宋体"/>
            </a:rPr>
            <a:t>返回首页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02120</xdr:colOff>
      <xdr:row>0</xdr:row>
      <xdr:rowOff>-360</xdr:rowOff>
    </xdr:from>
    <xdr:to>
      <xdr:col>16</xdr:col>
      <xdr:colOff>131040</xdr:colOff>
      <xdr:row>1</xdr:row>
      <xdr:rowOff>123120</xdr:rowOff>
    </xdr:to>
    <xdr:sp>
      <xdr:nvSpPr>
        <xdr:cNvPr id="25" name="AutoShape 1">
          <a:hlinkClick r:id="rId1"/>
        </xdr:cNvPr>
        <xdr:cNvSpPr/>
      </xdr:nvSpPr>
      <xdr:spPr>
        <a:xfrm rot="16027800">
          <a:off x="9035280" y="-92880"/>
          <a:ext cx="390240" cy="576360"/>
        </a:xfrm>
        <a:custGeom>
          <a:avLst/>
          <a:gdLst>
            <a:gd name="textAreaLeft" fmla="*/ 68040 w 390240"/>
            <a:gd name="textAreaRight" fmla="*/ 282960 w 390240"/>
            <a:gd name="textAreaTop" fmla="*/ 77040 h 576360"/>
            <a:gd name="textAreaBottom" fmla="*/ 499320 h 576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-5572200">
          <a:noAutofit/>
        </a:bodyPr>
        <a:p>
          <a:r>
            <a:rPr b="1" lang="zh-CN" sz="900" spc="-1" strike="noStrike">
              <a:solidFill>
                <a:srgbClr val="ff00ff"/>
              </a:solidFill>
              <a:latin typeface="宋体"/>
            </a:rPr>
            <a:t>返回首页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22400</xdr:colOff>
      <xdr:row>0</xdr:row>
      <xdr:rowOff>0</xdr:rowOff>
    </xdr:from>
    <xdr:to>
      <xdr:col>10</xdr:col>
      <xdr:colOff>359280</xdr:colOff>
      <xdr:row>1</xdr:row>
      <xdr:rowOff>123480</xdr:rowOff>
    </xdr:to>
    <xdr:sp>
      <xdr:nvSpPr>
        <xdr:cNvPr id="12" name="AutoShape 4">
          <a:hlinkClick r:id="rId1"/>
        </xdr:cNvPr>
        <xdr:cNvSpPr/>
      </xdr:nvSpPr>
      <xdr:spPr>
        <a:xfrm rot="16027800">
          <a:off x="8868960" y="-109080"/>
          <a:ext cx="390240" cy="608760"/>
        </a:xfrm>
        <a:custGeom>
          <a:avLst/>
          <a:gdLst>
            <a:gd name="textAreaLeft" fmla="*/ 68040 w 390240"/>
            <a:gd name="textAreaRight" fmla="*/ 282960 w 390240"/>
            <a:gd name="textAreaTop" fmla="*/ 81360 h 608760"/>
            <a:gd name="textAreaBottom" fmla="*/ 527400 h 608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-5572200">
          <a:noAutofit/>
        </a:bodyPr>
        <a:p>
          <a:r>
            <a:rPr b="1" lang="zh-CN" sz="900" spc="-1" strike="noStrike">
              <a:solidFill>
                <a:srgbClr val="ff00ff"/>
              </a:solidFill>
              <a:latin typeface="宋体"/>
            </a:rPr>
            <a:t>返回首页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45320</xdr:colOff>
      <xdr:row>0</xdr:row>
      <xdr:rowOff>0</xdr:rowOff>
    </xdr:from>
    <xdr:to>
      <xdr:col>13</xdr:col>
      <xdr:colOff>261360</xdr:colOff>
      <xdr:row>1</xdr:row>
      <xdr:rowOff>123480</xdr:rowOff>
    </xdr:to>
    <xdr:sp>
      <xdr:nvSpPr>
        <xdr:cNvPr id="13" name="AutoShape 7">
          <a:hlinkClick r:id="rId1"/>
        </xdr:cNvPr>
        <xdr:cNvSpPr/>
      </xdr:nvSpPr>
      <xdr:spPr>
        <a:xfrm rot="16027800">
          <a:off x="8127720" y="-55080"/>
          <a:ext cx="390240" cy="500400"/>
        </a:xfrm>
        <a:custGeom>
          <a:avLst/>
          <a:gdLst>
            <a:gd name="textAreaLeft" fmla="*/ 68040 w 390240"/>
            <a:gd name="textAreaRight" fmla="*/ 282960 w 390240"/>
            <a:gd name="textAreaTop" fmla="*/ 66960 h 500400"/>
            <a:gd name="textAreaBottom" fmla="*/ 433440 h 500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-5572200">
          <a:noAutofit/>
        </a:bodyPr>
        <a:p>
          <a:r>
            <a:rPr b="1" lang="zh-CN" sz="900" spc="-1" strike="noStrike">
              <a:solidFill>
                <a:srgbClr val="ff00ff"/>
              </a:solidFill>
              <a:latin typeface="宋体"/>
            </a:rPr>
            <a:t>返回首页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1600</xdr:colOff>
      <xdr:row>0</xdr:row>
      <xdr:rowOff>9000</xdr:rowOff>
    </xdr:from>
    <xdr:to>
      <xdr:col>12</xdr:col>
      <xdr:colOff>511560</xdr:colOff>
      <xdr:row>1</xdr:row>
      <xdr:rowOff>133200</xdr:rowOff>
    </xdr:to>
    <xdr:sp>
      <xdr:nvSpPr>
        <xdr:cNvPr id="14" name="AutoShape 2">
          <a:hlinkClick r:id="rId1"/>
        </xdr:cNvPr>
        <xdr:cNvSpPr/>
      </xdr:nvSpPr>
      <xdr:spPr>
        <a:xfrm rot="16027800">
          <a:off x="7504200" y="-39960"/>
          <a:ext cx="390960" cy="489960"/>
        </a:xfrm>
        <a:custGeom>
          <a:avLst/>
          <a:gdLst>
            <a:gd name="textAreaLeft" fmla="*/ 68400 w 390960"/>
            <a:gd name="textAreaRight" fmla="*/ 283680 w 390960"/>
            <a:gd name="textAreaTop" fmla="*/ 65520 h 489960"/>
            <a:gd name="textAreaBottom" fmla="*/ 424440 h 489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-5572200">
          <a:noAutofit/>
        </a:bodyPr>
        <a:p>
          <a:r>
            <a:rPr b="1" lang="zh-CN" sz="900" spc="-1" strike="noStrike">
              <a:solidFill>
                <a:srgbClr val="ff00ff"/>
              </a:solidFill>
              <a:latin typeface="宋体"/>
            </a:rPr>
            <a:t>返回首页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31720</xdr:colOff>
      <xdr:row>0</xdr:row>
      <xdr:rowOff>0</xdr:rowOff>
    </xdr:from>
    <xdr:to>
      <xdr:col>13</xdr:col>
      <xdr:colOff>370440</xdr:colOff>
      <xdr:row>1</xdr:row>
      <xdr:rowOff>104400</xdr:rowOff>
    </xdr:to>
    <xdr:sp>
      <xdr:nvSpPr>
        <xdr:cNvPr id="15" name="AutoShape 4">
          <a:hlinkClick r:id="rId1"/>
        </xdr:cNvPr>
        <xdr:cNvSpPr/>
      </xdr:nvSpPr>
      <xdr:spPr>
        <a:xfrm rot="16027800">
          <a:off x="8139240" y="-44280"/>
          <a:ext cx="390240" cy="479520"/>
        </a:xfrm>
        <a:custGeom>
          <a:avLst/>
          <a:gdLst>
            <a:gd name="textAreaLeft" fmla="*/ 68040 w 390240"/>
            <a:gd name="textAreaRight" fmla="*/ 282960 w 390240"/>
            <a:gd name="textAreaTop" fmla="*/ 64080 h 479520"/>
            <a:gd name="textAreaBottom" fmla="*/ 415440 h 479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-5572200">
          <a:noAutofit/>
        </a:bodyPr>
        <a:p>
          <a:r>
            <a:rPr b="1" lang="zh-CN" sz="900" spc="-1" strike="noStrike">
              <a:solidFill>
                <a:srgbClr val="ff00ff"/>
              </a:solidFill>
              <a:latin typeface="宋体"/>
            </a:rPr>
            <a:t>返回首页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15360</xdr:colOff>
      <xdr:row>0</xdr:row>
      <xdr:rowOff>0</xdr:rowOff>
    </xdr:from>
    <xdr:to>
      <xdr:col>13</xdr:col>
      <xdr:colOff>98640</xdr:colOff>
      <xdr:row>1</xdr:row>
      <xdr:rowOff>123480</xdr:rowOff>
    </xdr:to>
    <xdr:sp>
      <xdr:nvSpPr>
        <xdr:cNvPr id="16" name="AutoShape 6">
          <a:hlinkClick r:id="rId1"/>
        </xdr:cNvPr>
        <xdr:cNvSpPr/>
      </xdr:nvSpPr>
      <xdr:spPr>
        <a:xfrm rot="16027800">
          <a:off x="7422120" y="-65880"/>
          <a:ext cx="390240" cy="522360"/>
        </a:xfrm>
        <a:custGeom>
          <a:avLst/>
          <a:gdLst>
            <a:gd name="textAreaLeft" fmla="*/ 68040 w 390240"/>
            <a:gd name="textAreaRight" fmla="*/ 282960 w 390240"/>
            <a:gd name="textAreaTop" fmla="*/ 69840 h 522360"/>
            <a:gd name="textAreaBottom" fmla="*/ 452520 h 522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-5572200">
          <a:noAutofit/>
        </a:bodyPr>
        <a:p>
          <a:r>
            <a:rPr b="1" lang="zh-CN" sz="900" spc="-1" strike="noStrike">
              <a:solidFill>
                <a:srgbClr val="ff00ff"/>
              </a:solidFill>
              <a:latin typeface="宋体"/>
            </a:rPr>
            <a:t>返回首页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15000</xdr:colOff>
      <xdr:row>0</xdr:row>
      <xdr:rowOff>0</xdr:rowOff>
    </xdr:from>
    <xdr:to>
      <xdr:col>16</xdr:col>
      <xdr:colOff>22320</xdr:colOff>
      <xdr:row>1</xdr:row>
      <xdr:rowOff>123480</xdr:rowOff>
    </xdr:to>
    <xdr:sp>
      <xdr:nvSpPr>
        <xdr:cNvPr id="17" name="AutoShape 2">
          <a:hlinkClick r:id="rId1"/>
        </xdr:cNvPr>
        <xdr:cNvSpPr/>
      </xdr:nvSpPr>
      <xdr:spPr>
        <a:xfrm rot="16027800">
          <a:off x="8974080" y="-65520"/>
          <a:ext cx="390240" cy="522000"/>
        </a:xfrm>
        <a:custGeom>
          <a:avLst/>
          <a:gdLst>
            <a:gd name="textAreaLeft" fmla="*/ 68040 w 390240"/>
            <a:gd name="textAreaRight" fmla="*/ 282960 w 390240"/>
            <a:gd name="textAreaTop" fmla="*/ 69840 h 522000"/>
            <a:gd name="textAreaBottom" fmla="*/ 452160 h 522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-5572200">
          <a:noAutofit/>
        </a:bodyPr>
        <a:p>
          <a:r>
            <a:rPr b="1" lang="zh-CN" sz="900" spc="-1" strike="noStrike">
              <a:solidFill>
                <a:srgbClr val="ff00ff"/>
              </a:solidFill>
              <a:latin typeface="宋体"/>
            </a:rPr>
            <a:t>返回首页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2760</xdr:colOff>
      <xdr:row>0</xdr:row>
      <xdr:rowOff>0</xdr:rowOff>
    </xdr:from>
    <xdr:to>
      <xdr:col>9</xdr:col>
      <xdr:colOff>543960</xdr:colOff>
      <xdr:row>1</xdr:row>
      <xdr:rowOff>123480</xdr:rowOff>
    </xdr:to>
    <xdr:sp>
      <xdr:nvSpPr>
        <xdr:cNvPr id="18" name="AutoShape 1">
          <a:hlinkClick r:id="rId1"/>
        </xdr:cNvPr>
        <xdr:cNvSpPr/>
      </xdr:nvSpPr>
      <xdr:spPr>
        <a:xfrm rot="16027800">
          <a:off x="7494480" y="-60120"/>
          <a:ext cx="390240" cy="511200"/>
        </a:xfrm>
        <a:custGeom>
          <a:avLst/>
          <a:gdLst>
            <a:gd name="textAreaLeft" fmla="*/ 68040 w 390240"/>
            <a:gd name="textAreaRight" fmla="*/ 282960 w 390240"/>
            <a:gd name="textAreaTop" fmla="*/ 68400 h 511200"/>
            <a:gd name="textAreaBottom" fmla="*/ 442800 h 511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-5572200">
          <a:noAutofit/>
        </a:bodyPr>
        <a:p>
          <a:r>
            <a:rPr b="1" lang="zh-CN" sz="900" spc="-1" strike="noStrike">
              <a:solidFill>
                <a:srgbClr val="ff00ff"/>
              </a:solidFill>
              <a:latin typeface="宋体"/>
            </a:rPr>
            <a:t>返回首页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60640</xdr:colOff>
      <xdr:row>0</xdr:row>
      <xdr:rowOff>0</xdr:rowOff>
    </xdr:from>
    <xdr:to>
      <xdr:col>9</xdr:col>
      <xdr:colOff>217800</xdr:colOff>
      <xdr:row>1</xdr:row>
      <xdr:rowOff>123480</xdr:rowOff>
    </xdr:to>
    <xdr:sp>
      <xdr:nvSpPr>
        <xdr:cNvPr id="19" name="AutoShape 1">
          <a:hlinkClick r:id="rId1"/>
        </xdr:cNvPr>
        <xdr:cNvSpPr/>
      </xdr:nvSpPr>
      <xdr:spPr>
        <a:xfrm rot="16027800">
          <a:off x="7145640" y="-16560"/>
          <a:ext cx="390240" cy="424080"/>
        </a:xfrm>
        <a:custGeom>
          <a:avLst/>
          <a:gdLst>
            <a:gd name="textAreaLeft" fmla="*/ 68040 w 390240"/>
            <a:gd name="textAreaRight" fmla="*/ 282960 w 390240"/>
            <a:gd name="textAreaTop" fmla="*/ 56520 h 424080"/>
            <a:gd name="textAreaBottom" fmla="*/ 367560 h 4240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-5572200">
          <a:noAutofit/>
        </a:bodyPr>
        <a:p>
          <a:r>
            <a:rPr b="1" lang="zh-CN" sz="900" spc="-1" strike="noStrike">
              <a:solidFill>
                <a:srgbClr val="ff00ff"/>
              </a:solidFill>
              <a:latin typeface="宋体"/>
            </a:rPr>
            <a:t>返回首页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EA09/&#30005;&#35805;&#26126;&#32454;&#34920;/&#33487;&#24030;&#65288;&#26080;&#27719;&#24635;,&#21556;&#27743;&#32447;&#36335;&#20462;&#25913;&#65289;/&#24066;&#26412;&#37096;/&#27743;&#33487;&#33487;&#24030;&#26412;&#37096;&#65288;&#20013;&#22830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92.168.12.21/2006&#24180;&#19979;&#21322;&#24180;&#24230;&#23457;&#35745;&#25253;&#34920;/ftp/&#27827;&#21335;&#20844;&#21496;&#19978;2006&#24180;&#24230;&#21322;&#24180;&#24230;&#23457;&#35745;&#25253;&#34920;/&#27827;&#21335;&#20844;&#21496;&#19978;2006&#24180;&#24230;&#21322;&#24180;&#24230;&#23457;&#35745;&#25253;&#34920;/Documents%20and%20Settings/Administrator/&#26700;&#38754;/0602/0601/2005&#24180;9&#26376;&#23457;&#35745;&#25253;&#34920;/&#23665;&#19996;&#20844;&#21496;9&#26376;&#23457;&#35745;&#34920;&#26684;/&#27827;&#21335;&#20844;&#21496;/WINDOWS/Desktop/&#22266;&#23450;&#36164;&#2013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2010&#24180;02&#26376;/&#27827;&#21335;&#20844;&#21496;2010&#24180;2&#26376;&#36130;&#21153;&#20998;&#26512;/2009.01&#36130;&#25919;&#25253;&#3492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92.168.12.21/&#36130;&#21153;&#20998;&#26512;&#36130;&#21153;&#26376;&#25253;&#36164;&#37329;&#21344;&#29992;/&#22806;&#25253;&#34920;/&#40065;&#27954;&#38598;&#22242;&#32479;&#35745;&#25253;&#34920;(7&#26376;&#20221;&#24037;&#19994;&#20135;&#38144;&#24635;&#20540;&#21450;&#20027;&#35201;&#20135;&#21697;&#20135;&#37327;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13%20&#38081;&#36335;&#37197;&#20214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20%20&#36816;&#36755;&#20844;&#2149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     "/>
      <sheetName val="评估结果分类汇总表"/>
      <sheetName val="流动资产汇总表"/>
      <sheetName val="流动资产--货币"/>
      <sheetName val="流动资产--货币 (2)"/>
      <sheetName val="流动资产--货币 (3)"/>
      <sheetName val="短投汇总表"/>
      <sheetName val="短投"/>
      <sheetName val="短投 (2)"/>
      <sheetName val="流动资产--票据"/>
      <sheetName val="流动资产--应收"/>
      <sheetName val="流动资产--备用金"/>
      <sheetName val="流动资产--其他应收 (2)"/>
      <sheetName val="流动资产--其他应收"/>
      <sheetName val="流动资产--存货"/>
      <sheetName val="流动资产-库存材料"/>
      <sheetName val="流动资产-材料采购"/>
      <sheetName val="流动资产-在库低值"/>
      <sheetName val="流动资产-商品采购"/>
      <sheetName val="流动资产-委托加工材料"/>
      <sheetName val="流动资产-库存商品"/>
      <sheetName val="流动资产-附属生产"/>
      <sheetName val="流动资产-出租商品"/>
      <sheetName val="流动资产-在用低值"/>
      <sheetName val="流动资产--待摊"/>
      <sheetName val="流动资产--待处理"/>
      <sheetName val="一年到期长期债券"/>
      <sheetName val="其他流动资产"/>
      <sheetName val="长期投资汇总表"/>
      <sheetName val="长期投资--股票"/>
      <sheetName val="长期投资--债券"/>
      <sheetName val="长期投资--其他投资"/>
      <sheetName val="固定资产汇总表"/>
      <sheetName val="房屋建筑物"/>
      <sheetName val="构筑物"/>
      <sheetName val="机器设备"/>
      <sheetName val="车辆"/>
      <sheetName val="电子设备"/>
      <sheetName val="电源设备"/>
      <sheetName val="电信机械设备"/>
      <sheetName val="线路设备"/>
      <sheetName val="固定_土地"/>
      <sheetName val="土建工程"/>
      <sheetName val="设备安装"/>
      <sheetName val="固定资产清理"/>
      <sheetName val="待处理固定资产"/>
      <sheetName val="土地使用权"/>
      <sheetName val="其他无形资产"/>
      <sheetName val="开办费"/>
      <sheetName val="长期待摊费用"/>
      <sheetName val="其他长期资产"/>
      <sheetName val="递延税款借项"/>
      <sheetName val="流动负债汇总表"/>
      <sheetName val="短期借款"/>
      <sheetName val="应付票据"/>
      <sheetName val="应付帐款"/>
      <sheetName val="预收帐款"/>
      <sheetName val="Sheet2"/>
      <sheetName val="其他应付款"/>
      <sheetName val="应付工资"/>
      <sheetName val="应付福利费"/>
      <sheetName val="未交税金"/>
      <sheetName val="收支差额"/>
      <sheetName val="未付利润"/>
      <sheetName val="其它未交款"/>
      <sheetName val="预提费用"/>
      <sheetName val="一年内到期长期负债"/>
      <sheetName val="其他流动负债"/>
      <sheetName val="长期负债汇总表"/>
      <sheetName val="长期借款"/>
      <sheetName val="应付债券"/>
      <sheetName val="长期应付款"/>
      <sheetName val="其他长期负债"/>
      <sheetName val="递延税款贷项"/>
      <sheetName val="XL4Poppy"/>
      <sheetName val="基本情况"/>
      <sheetName val="评估分类汇总表"/>
      <sheetName val="流动资产--银行存款"/>
      <sheetName val="流动资产--其他货币"/>
      <sheetName val="流动资产--预付"/>
      <sheetName val="流动资产--补贴"/>
      <sheetName val="流动资产--应收出口退税"/>
      <sheetName val="流动资产-原材料"/>
      <sheetName val="流动资产-包装物"/>
      <sheetName val="流动资产-产成品"/>
      <sheetName val="存货盘亏盘盈"/>
      <sheetName val="房屋盘亏盘盈"/>
      <sheetName val="运输设备"/>
      <sheetName val="输油管道"/>
      <sheetName val="储油设备"/>
      <sheetName val="设备盘亏盘盈"/>
      <sheetName val="在建土建"/>
      <sheetName val="在建设备"/>
      <sheetName val="固定资产--土地"/>
      <sheetName val="递延税款"/>
      <sheetName val="应付利润"/>
      <sheetName val="其他未交款"/>
      <sheetName val="VVVVVVVa"/>
      <sheetName val="6月省局拨款"/>
      <sheetName val="农话汇总"/>
      <sheetName val="企业汇总"/>
      <sheetName val="市属厂家设备款"/>
      <sheetName val="市直（新）"/>
      <sheetName val="市直"/>
      <sheetName val="海丰新"/>
      <sheetName val="海丰"/>
      <sheetName val="陆河新"/>
      <sheetName val="陆河"/>
      <sheetName val="陆丰新"/>
      <sheetName val="陆丰（旧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固定资产汇总表"/>
      <sheetName val="2通用设备"/>
      <sheetName val="3运输设备"/>
      <sheetName val="4线路设备"/>
      <sheetName val="5电信机械设备"/>
      <sheetName val="6固定_土地"/>
      <sheetName val="7设备安装 (已)"/>
      <sheetName val="8设备安装（未）"/>
      <sheetName val="9固定资产清理"/>
      <sheetName val="10待处理固定资产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【财政报表"/>
      <sheetName val="|补充报表】"/>
      <sheetName val="#REF!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|统计报表产值产量|"/>
      <sheetName val="#REF!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  <sheetName val="Sheet1"/>
      <sheetName val="      "/>
      <sheetName val="评估结果分类汇总表"/>
      <sheetName val="流动资产--货币"/>
      <sheetName val="流动资产--货币 (2)"/>
      <sheetName val="流动资产--货币 (3)"/>
      <sheetName val="短投汇总表"/>
      <sheetName val="短投"/>
      <sheetName val="短投 (2)"/>
      <sheetName val="流动资产--票据"/>
      <sheetName val="流动资产--应收"/>
      <sheetName val="流动资产--利润"/>
      <sheetName val="流动资产--利息"/>
      <sheetName val="流动资产--预付"/>
      <sheetName val="流动资产--补贴"/>
      <sheetName val="流动资产--其他应收"/>
      <sheetName val="流动资产--存货"/>
      <sheetName val="流动资产-原材料"/>
      <sheetName val="流动资产-材料采购"/>
      <sheetName val="流动资产-在库低值"/>
      <sheetName val="流动资产-产成品"/>
      <sheetName val="流动资产-在用低值"/>
      <sheetName val="流动资产--待摊"/>
      <sheetName val="流动资产--待处理"/>
      <sheetName val="一年到期长期债券"/>
      <sheetName val="其他流动资产"/>
      <sheetName val="长期投资--股票"/>
      <sheetName val="长期投资--债券"/>
      <sheetName val="长期投资--其他投资"/>
      <sheetName val="房屋建筑物"/>
      <sheetName val="构筑物"/>
      <sheetName val="码头"/>
      <sheetName val="机器设备"/>
      <sheetName val="车辆"/>
      <sheetName val="电子设备"/>
      <sheetName val="船舶设备"/>
      <sheetName val="通导设备"/>
      <sheetName val="集装箱设备"/>
      <sheetName val="固定-土地"/>
      <sheetName val="工程物资"/>
      <sheetName val="土建工程"/>
      <sheetName val="设备安装"/>
      <sheetName val="固定资产清理"/>
      <sheetName val="待处理固定资产"/>
      <sheetName val="土地使用权"/>
      <sheetName val="其他无形资产"/>
      <sheetName val="开办费"/>
      <sheetName val="长期待摊费用"/>
      <sheetName val="其他长期资产"/>
      <sheetName val="递延税款"/>
      <sheetName val="短期借款"/>
      <sheetName val="应付票据"/>
      <sheetName val="应付帐款"/>
      <sheetName val="预收帐款"/>
      <sheetName val="代销商品款"/>
      <sheetName val="其他应付款"/>
      <sheetName val="应付工资"/>
      <sheetName val="应付福利费"/>
      <sheetName val="应交税金"/>
      <sheetName val="预提费用"/>
      <sheetName val="一年内到期长期负债"/>
      <sheetName val="其他流动负债"/>
      <sheetName val="长期借款"/>
      <sheetName val="应付债券"/>
      <sheetName val="长期应付款"/>
      <sheetName val="住房周转金"/>
      <sheetName val="其他长期负债"/>
      <sheetName val="递延税款贷款"/>
      <sheetName val="00000000"/>
      <sheetName val="1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18原材料"/>
      <sheetName val="23产成品"/>
      <sheetName val="24在产品"/>
      <sheetName val="长期投资汇总表"/>
      <sheetName val="36其他长投"/>
      <sheetName val="固定资产汇总表"/>
      <sheetName val="41机器设备"/>
      <sheetName val="42车辆"/>
      <sheetName val="流动负债汇总表"/>
      <sheetName val="58应付帐"/>
      <sheetName val="59预收款"/>
      <sheetName val="61其他应付"/>
      <sheetName val="62应付工资"/>
      <sheetName val="63应付福利费"/>
      <sheetName val="64应交税金"/>
      <sheetName val="应付利润"/>
      <sheetName val="其他应交款"/>
      <sheetName val="67预提费"/>
      <sheetName val="长期负债汇总表"/>
      <sheetName val="71长期借款"/>
      <sheetName val="XL4Poppy"/>
      <sheetName val="䵁动资产汇总表"/>
      <sheetName val="?动资产汇总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3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5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6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7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I48" activeCellId="0" sqref="I4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6.24"/>
    <col collapsed="false" customWidth="true" hidden="false" outlineLevel="0" max="3" min="3" style="0" width="6.12"/>
    <col collapsed="false" customWidth="true" hidden="false" outlineLevel="0" max="9" min="9" style="0" width="11.5"/>
  </cols>
  <sheetData>
    <row r="1" customFormat="false" ht="36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4" customFormat="true" ht="21.7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6" customFormat="true" ht="50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s="4" customFormat="true" ht="15" hidden="false" customHeight="true" outlineLevel="0" collapsed="false">
      <c r="A4" s="2" t="s">
        <v>3</v>
      </c>
    </row>
    <row r="18" customFormat="false" ht="9.75" hidden="false" customHeight="true" outlineLevel="0" collapsed="false"/>
    <row r="19" s="4" customFormat="true" ht="18" hidden="false" customHeight="true" outlineLevel="0" collapsed="false">
      <c r="A19" s="2" t="s">
        <v>4</v>
      </c>
    </row>
    <row r="20" s="8" customFormat="true" ht="24.75" hidden="false" customHeight="true" outlineLevel="0" collapsed="false">
      <c r="A20" s="7" t="s">
        <v>5</v>
      </c>
      <c r="B20" s="7"/>
      <c r="C20" s="7"/>
      <c r="D20" s="7"/>
      <c r="E20" s="7"/>
      <c r="F20" s="7"/>
      <c r="G20" s="7"/>
      <c r="H20" s="7"/>
      <c r="I20" s="7"/>
      <c r="J20" s="7"/>
    </row>
    <row r="21" s="8" customFormat="true" ht="28.5" hidden="false" customHeight="true" outlineLevel="0" collapsed="false">
      <c r="A21" s="7" t="s">
        <v>6</v>
      </c>
      <c r="B21" s="7"/>
      <c r="C21" s="7"/>
      <c r="D21" s="7"/>
      <c r="E21" s="7"/>
      <c r="F21" s="7"/>
      <c r="G21" s="7"/>
      <c r="H21" s="7"/>
      <c r="I21" s="7"/>
      <c r="J21" s="7"/>
    </row>
    <row r="22" s="8" customFormat="true" ht="26.25" hidden="false" customHeight="true" outlineLevel="0" collapsed="false">
      <c r="A22" s="7" t="s">
        <v>7</v>
      </c>
      <c r="B22" s="7"/>
      <c r="C22" s="7"/>
      <c r="D22" s="7"/>
      <c r="E22" s="7"/>
      <c r="F22" s="7"/>
      <c r="G22" s="7"/>
      <c r="H22" s="7"/>
      <c r="I22" s="7"/>
      <c r="J22" s="7"/>
    </row>
    <row r="23" s="8" customFormat="true" ht="27" hidden="false" customHeight="true" outlineLevel="0" collapsed="false">
      <c r="A23" s="7" t="s">
        <v>8</v>
      </c>
      <c r="B23" s="7"/>
      <c r="C23" s="7"/>
      <c r="D23" s="7"/>
      <c r="E23" s="7"/>
      <c r="F23" s="7"/>
      <c r="G23" s="7"/>
      <c r="H23" s="7"/>
      <c r="I23" s="7"/>
      <c r="J23" s="7"/>
    </row>
    <row r="24" s="8" customFormat="true" ht="11.25" hidden="false" customHeight="false" outlineLevel="0" collapsed="false"/>
    <row r="25" customFormat="false" ht="14.25" hidden="false" customHeight="false" outlineLevel="0" collapsed="false">
      <c r="A25" s="9" t="s">
        <v>9</v>
      </c>
      <c r="B25" s="9"/>
      <c r="C25" s="9"/>
      <c r="D25" s="9"/>
      <c r="E25" s="9"/>
      <c r="F25" s="9" t="s">
        <v>10</v>
      </c>
      <c r="G25" s="9"/>
    </row>
    <row r="26" customFormat="false" ht="14.25" hidden="false" customHeight="false" outlineLevel="0" collapsed="false">
      <c r="A26" s="10"/>
      <c r="B26" s="11" t="s">
        <v>11</v>
      </c>
    </row>
    <row r="27" s="11" customFormat="true" ht="11.25" hidden="false" customHeight="false" outlineLevel="0" collapsed="false">
      <c r="A27" s="12" t="s">
        <v>12</v>
      </c>
      <c r="B27" s="13" t="s">
        <v>13</v>
      </c>
      <c r="C27" s="14"/>
      <c r="D27" s="14"/>
      <c r="E27" s="14"/>
      <c r="F27" s="15" t="s">
        <v>14</v>
      </c>
      <c r="G27" s="15"/>
      <c r="H27" s="16"/>
      <c r="I27" s="16"/>
    </row>
    <row r="28" s="11" customFormat="true" ht="11.25" hidden="false" customHeight="false" outlineLevel="0" collapsed="false">
      <c r="A28" s="15" t="s">
        <v>15</v>
      </c>
      <c r="B28" s="13" t="s">
        <v>16</v>
      </c>
      <c r="C28" s="15"/>
      <c r="D28" s="15"/>
      <c r="E28" s="15"/>
      <c r="F28" s="15" t="s">
        <v>17</v>
      </c>
      <c r="G28" s="16"/>
      <c r="H28" s="16"/>
      <c r="I28" s="16"/>
    </row>
    <row r="29" s="11" customFormat="true" ht="11.25" hidden="false" customHeight="false" outlineLevel="0" collapsed="false">
      <c r="A29" s="15" t="s">
        <v>18</v>
      </c>
      <c r="B29" s="13" t="s">
        <v>19</v>
      </c>
      <c r="C29" s="15"/>
      <c r="D29" s="15"/>
      <c r="E29" s="15"/>
      <c r="F29" s="15" t="s">
        <v>20</v>
      </c>
      <c r="G29" s="16"/>
      <c r="H29" s="16"/>
      <c r="I29" s="16"/>
    </row>
    <row r="30" s="11" customFormat="true" ht="11.25" hidden="false" customHeight="false" outlineLevel="0" collapsed="false">
      <c r="A30" s="15" t="s">
        <v>21</v>
      </c>
      <c r="B30" s="13" t="s">
        <v>22</v>
      </c>
      <c r="C30" s="15"/>
      <c r="D30" s="15"/>
      <c r="E30" s="15"/>
      <c r="F30" s="15" t="s">
        <v>23</v>
      </c>
      <c r="G30" s="15"/>
      <c r="H30" s="16"/>
      <c r="I30" s="16"/>
    </row>
    <row r="31" s="11" customFormat="true" ht="11.25" hidden="false" customHeight="false" outlineLevel="0" collapsed="false">
      <c r="A31" s="15" t="s">
        <v>24</v>
      </c>
      <c r="B31" s="13" t="s">
        <v>25</v>
      </c>
      <c r="C31" s="15"/>
      <c r="D31" s="15"/>
      <c r="E31" s="15"/>
      <c r="F31" s="17" t="s">
        <v>26</v>
      </c>
      <c r="G31" s="15" t="s">
        <v>27</v>
      </c>
      <c r="H31" s="16"/>
      <c r="I31" s="16"/>
    </row>
    <row r="32" s="11" customFormat="true" ht="11.25" hidden="false" customHeight="false" outlineLevel="0" collapsed="false">
      <c r="A32" s="15" t="s">
        <v>28</v>
      </c>
      <c r="B32" s="13" t="s">
        <v>29</v>
      </c>
      <c r="C32" s="15"/>
      <c r="D32" s="15"/>
      <c r="E32" s="15"/>
      <c r="H32" s="16"/>
      <c r="I32" s="16"/>
    </row>
    <row r="33" s="11" customFormat="true" ht="11.25" hidden="false" customHeight="false" outlineLevel="0" collapsed="false">
      <c r="A33" s="15" t="s">
        <v>30</v>
      </c>
      <c r="B33" s="13" t="s">
        <v>31</v>
      </c>
      <c r="C33" s="15"/>
      <c r="D33" s="15"/>
      <c r="E33" s="15"/>
      <c r="H33" s="16"/>
      <c r="I33" s="16"/>
    </row>
    <row r="34" s="11" customFormat="true" ht="11.25" hidden="false" customHeight="false" outlineLevel="0" collapsed="false">
      <c r="A34" s="15" t="s">
        <v>32</v>
      </c>
      <c r="B34" s="13" t="s">
        <v>33</v>
      </c>
      <c r="C34" s="15"/>
      <c r="D34" s="15"/>
      <c r="E34" s="15"/>
      <c r="F34" s="17"/>
      <c r="H34" s="16"/>
      <c r="I34" s="16"/>
    </row>
    <row r="35" s="11" customFormat="true" ht="11.25" hidden="false" customHeight="false" outlineLevel="0" collapsed="false">
      <c r="A35" s="15" t="s">
        <v>34</v>
      </c>
      <c r="B35" s="13" t="s">
        <v>35</v>
      </c>
      <c r="C35" s="15"/>
      <c r="D35" s="15"/>
      <c r="E35" s="15"/>
      <c r="F35" s="15"/>
      <c r="G35" s="15"/>
      <c r="H35" s="16"/>
      <c r="I35" s="16"/>
    </row>
    <row r="36" s="11" customFormat="true" ht="11.25" hidden="false" customHeight="false" outlineLevel="0" collapsed="false">
      <c r="A36" s="15" t="s">
        <v>36</v>
      </c>
      <c r="B36" s="13" t="s">
        <v>37</v>
      </c>
      <c r="C36" s="15"/>
      <c r="D36" s="15"/>
      <c r="E36" s="15"/>
      <c r="F36" s="15"/>
      <c r="G36" s="15"/>
      <c r="H36" s="16"/>
      <c r="I36" s="16"/>
    </row>
    <row r="37" s="11" customFormat="true" ht="11.25" hidden="false" customHeight="false" outlineLevel="0" collapsed="false">
      <c r="A37" s="15" t="s">
        <v>38</v>
      </c>
      <c r="B37" s="13" t="s">
        <v>39</v>
      </c>
      <c r="C37" s="15"/>
      <c r="D37" s="15"/>
      <c r="E37" s="15"/>
      <c r="F37" s="15"/>
      <c r="G37" s="15"/>
      <c r="H37" s="16"/>
      <c r="I37" s="16"/>
    </row>
    <row r="38" s="11" customFormat="true" ht="11.25" hidden="false" customHeight="false" outlineLevel="0" collapsed="false">
      <c r="A38" s="15" t="s">
        <v>40</v>
      </c>
      <c r="B38" s="13" t="s">
        <v>41</v>
      </c>
      <c r="C38" s="15"/>
      <c r="D38" s="15"/>
      <c r="E38" s="15"/>
      <c r="F38" s="15"/>
      <c r="G38" s="15"/>
      <c r="H38" s="16"/>
      <c r="I38" s="16"/>
    </row>
    <row r="39" s="11" customFormat="true" ht="11.25" hidden="false" customHeight="false" outlineLevel="0" collapsed="false">
      <c r="A39" s="15" t="s">
        <v>42</v>
      </c>
      <c r="B39" s="13" t="s">
        <v>43</v>
      </c>
      <c r="C39" s="15"/>
      <c r="D39" s="15"/>
      <c r="E39" s="15"/>
      <c r="F39" s="15"/>
      <c r="G39" s="15"/>
      <c r="H39" s="16"/>
      <c r="I39" s="16"/>
    </row>
    <row r="40" s="11" customFormat="true" ht="11.25" hidden="false" customHeight="false" outlineLevel="0" collapsed="false">
      <c r="A40" s="15" t="s">
        <v>44</v>
      </c>
      <c r="B40" s="13" t="s">
        <v>45</v>
      </c>
      <c r="C40" s="15"/>
      <c r="D40" s="15"/>
      <c r="E40" s="15"/>
      <c r="F40" s="15"/>
      <c r="G40" s="15"/>
      <c r="H40" s="16"/>
      <c r="I40" s="16"/>
    </row>
    <row r="41" s="11" customFormat="true" ht="11.25" hidden="false" customHeight="false" outlineLevel="0" collapsed="false">
      <c r="A41" s="15" t="s">
        <v>46</v>
      </c>
      <c r="B41" s="13" t="s">
        <v>47</v>
      </c>
      <c r="C41" s="15"/>
      <c r="D41" s="15"/>
      <c r="E41" s="15"/>
      <c r="F41" s="15"/>
      <c r="G41" s="15"/>
      <c r="H41" s="16"/>
      <c r="I41" s="16"/>
    </row>
    <row r="42" s="11" customFormat="true" ht="11.25" hidden="false" customHeight="false" outlineLevel="0" collapsed="false">
      <c r="A42" s="15" t="s">
        <v>48</v>
      </c>
      <c r="B42" s="13" t="s">
        <v>49</v>
      </c>
      <c r="C42" s="15"/>
      <c r="D42" s="15"/>
      <c r="E42" s="15"/>
      <c r="F42" s="15"/>
      <c r="G42" s="15"/>
      <c r="H42" s="16"/>
      <c r="I42" s="16"/>
    </row>
    <row r="43" s="11" customFormat="true" ht="11.25" hidden="false" customHeight="false" outlineLevel="0" collapsed="false">
      <c r="A43" s="15" t="s">
        <v>50</v>
      </c>
      <c r="B43" s="13" t="s">
        <v>51</v>
      </c>
      <c r="C43" s="15"/>
      <c r="D43" s="15"/>
      <c r="E43" s="15"/>
      <c r="F43" s="15"/>
      <c r="G43" s="15"/>
      <c r="H43" s="16"/>
      <c r="I43" s="16"/>
    </row>
    <row r="44" s="11" customFormat="true" ht="11.25" hidden="false" customHeight="false" outlineLevel="0" collapsed="false">
      <c r="A44" s="15" t="s">
        <v>52</v>
      </c>
      <c r="B44" s="13" t="s">
        <v>53</v>
      </c>
      <c r="C44" s="15"/>
      <c r="D44" s="15"/>
      <c r="E44" s="15"/>
      <c r="F44" s="15"/>
      <c r="G44" s="15"/>
      <c r="H44" s="16"/>
      <c r="I44" s="16"/>
    </row>
    <row r="45" s="11" customFormat="true" ht="11.25" hidden="false" customHeight="false" outlineLevel="0" collapsed="false">
      <c r="A45" s="15" t="s">
        <v>54</v>
      </c>
      <c r="B45" s="13" t="s">
        <v>55</v>
      </c>
      <c r="C45" s="15"/>
      <c r="D45" s="15"/>
      <c r="E45" s="15"/>
      <c r="F45" s="15"/>
      <c r="G45" s="15"/>
      <c r="H45" s="16"/>
      <c r="I45" s="16"/>
    </row>
    <row r="46" s="11" customFormat="true" ht="11.25" hidden="false" customHeight="false" outlineLevel="0" collapsed="false">
      <c r="A46" s="15" t="s">
        <v>56</v>
      </c>
      <c r="B46" s="13" t="s">
        <v>57</v>
      </c>
      <c r="C46" s="15"/>
      <c r="D46" s="15"/>
      <c r="E46" s="15"/>
      <c r="F46" s="15"/>
      <c r="G46" s="15"/>
      <c r="H46" s="16"/>
      <c r="I46" s="16"/>
    </row>
    <row r="48" customFormat="false" ht="14.25" hidden="false" customHeight="false" outlineLevel="0" collapsed="false">
      <c r="I48" s="0" t="s">
        <v>58</v>
      </c>
    </row>
  </sheetData>
  <mergeCells count="8">
    <mergeCell ref="A1:J1"/>
    <mergeCell ref="A3:J3"/>
    <mergeCell ref="A20:J20"/>
    <mergeCell ref="A21:J21"/>
    <mergeCell ref="A22:J22"/>
    <mergeCell ref="A23:J23"/>
    <mergeCell ref="A25:E25"/>
    <mergeCell ref="F25:G25"/>
  </mergeCells>
  <hyperlinks>
    <hyperlink ref="B27" location="【现金,银行】!A1" display="现金、银行存款"/>
    <hyperlink ref="B28" location="【销售收入,应交税金,原材料】!A1" display="销售收入、应交税金、原材料"/>
    <hyperlink ref="B29" location="【管理,销售,财务费用】!A1" display="管理费用、销售费用、财务费用"/>
    <hyperlink ref="B30" location="【应收,其他应收,预付】!A1" display="应收账款、其他应收款、预付账款"/>
    <hyperlink ref="B31" location="【递延资产,无形资产】!A1" display="无形资产、递延资产"/>
    <hyperlink ref="B32" location="【应付,其他应付,预收】!A1" display="应付账款、其他应付款、预收账款"/>
    <hyperlink ref="B33" location="【短期投资、应付股利、以前年度损益调整、长期待摊】!A1" display="短期投资、应付股利、以前年以损益调整、长期待摊"/>
    <hyperlink ref="B34" location="【其他业务收入,营业外收入】!A1" display="其他业务收入、营业外收入"/>
    <hyperlink ref="B35" location="【制造费用,生产成本】!A1" display="制造费用、生产成本"/>
    <hyperlink ref="B36" location="【产成品,自制半成品】!A1" display="产成品、自制半成品"/>
    <hyperlink ref="B37" location="【固定资产,折旧】!A1" display="固定资产、累计折旧"/>
    <hyperlink ref="B38" location="【工程材料,在建工程】!A1" display="工程材料、在建工程"/>
    <hyperlink ref="B39" location="【预提费用,待摊费用】!A1" display="预提费用、待摊费用"/>
    <hyperlink ref="B40" location="【低值易耗品,包装物】!A1" display="低值易耗品、包装物"/>
    <hyperlink ref="B41" location="【短期借款,应付工资,应付福利费】!A1" display="短期借款、应付工资、应付福利费"/>
    <hyperlink ref="B42" location="【销售成本,其他业务支出,营业外支出】!A1" display="销售成本、其他业务支出、营业外支出"/>
    <hyperlink ref="B43" location="【其他应交款,所得税,税金及附加】!A1" display="其他应交款、所得税、销售税金及附加"/>
    <hyperlink ref="B44" location="【固定资产清理,坏账准备,待处理财产损益】!A1" display="固定资产清理、坏账准备、待处理财产损益"/>
    <hyperlink ref="B45" location="【应付票据,补贴收入,专项应付款,应收票据】!A1" display="应付票据、补贴收入、专项应付款、应收票据"/>
    <hyperlink ref="B46" location="【实收资本,资本公积,利润分配,本年利润】!A1" display="实收资本、资本公积、利润分配、本年利润"/>
  </hyperlinks>
  <printOptions headings="false" gridLines="false" gridLinesSet="true" horizontalCentered="true" verticalCentered="false"/>
  <pageMargins left="0.551388888888889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M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27" activePane="bottomLeft" state="frozen"/>
      <selection pane="topLeft" activeCell="A1" activeCellId="0" sqref="A1"/>
      <selection pane="bottomLeft" activeCell="M1" activeCellId="0" sqref="M1"/>
    </sheetView>
  </sheetViews>
  <sheetFormatPr defaultColWidth="8.99609375" defaultRowHeight="13.5" zeroHeight="false" outlineLevelRow="0" outlineLevelCol="0"/>
  <cols>
    <col collapsed="false" customWidth="true" hidden="false" outlineLevel="0" max="2" min="1" style="306" width="3.75"/>
    <col collapsed="false" customWidth="true" hidden="false" outlineLevel="0" max="3" min="3" style="181" width="10.74"/>
    <col collapsed="false" customWidth="true" hidden="false" outlineLevel="0" max="4" min="4" style="195" width="10.74"/>
    <col collapsed="false" customWidth="true" hidden="false" outlineLevel="0" max="6" min="5" style="306" width="3.75"/>
    <col collapsed="false" customWidth="true" hidden="false" outlineLevel="0" max="8" min="7" style="181" width="10.74"/>
    <col collapsed="false" customWidth="true" hidden="false" outlineLevel="0" max="10" min="9" style="306" width="3.75"/>
    <col collapsed="false" customWidth="true" hidden="false" outlineLevel="0" max="12" min="11" style="181" width="10.74"/>
    <col collapsed="false" customWidth="true" hidden="false" outlineLevel="0" max="13" min="13" style="181" width="7.37"/>
    <col collapsed="false" customWidth="false" hidden="false" outlineLevel="0" max="14" min="14" style="181" width="8.99"/>
    <col collapsed="false" customWidth="false" hidden="true" outlineLevel="0" max="257" min="15" style="181" width="8.99"/>
  </cols>
  <sheetData>
    <row r="1" customFormat="false" ht="22.5" hidden="false" customHeight="true" outlineLevel="0" collapsed="false">
      <c r="A1" s="246" t="s">
        <v>364</v>
      </c>
      <c r="B1" s="246"/>
      <c r="C1" s="246"/>
      <c r="D1" s="246"/>
      <c r="E1" s="246"/>
      <c r="F1" s="246"/>
      <c r="G1" s="246"/>
      <c r="H1" s="246"/>
      <c r="I1" s="246"/>
      <c r="J1" s="246"/>
      <c r="K1" s="246"/>
      <c r="L1" s="246"/>
    </row>
    <row r="2" customFormat="false" ht="14.25" hidden="false" customHeight="true" outlineLevel="0" collapsed="false">
      <c r="A2" s="247" t="str">
        <f aca="false">+'试算平衡】'!$A$2</f>
        <v>会计期间：</v>
      </c>
      <c r="B2" s="195"/>
      <c r="C2" s="248" t="n">
        <f aca="false">+'试算平衡】'!$B$2</f>
        <v>40209</v>
      </c>
      <c r="D2" s="250"/>
      <c r="E2" s="250"/>
      <c r="F2" s="250"/>
      <c r="G2" s="307"/>
      <c r="H2" s="303"/>
      <c r="I2" s="303"/>
      <c r="J2" s="303"/>
      <c r="K2" s="303"/>
      <c r="L2" s="250"/>
    </row>
    <row r="3" customFormat="false" ht="18" hidden="false" customHeight="true" outlineLevel="0" collapsed="false">
      <c r="A3" s="253" t="s">
        <v>259</v>
      </c>
      <c r="B3" s="253"/>
      <c r="C3" s="253"/>
      <c r="D3" s="253"/>
      <c r="E3" s="253" t="s">
        <v>262</v>
      </c>
      <c r="F3" s="253"/>
      <c r="G3" s="253"/>
      <c r="H3" s="253"/>
      <c r="I3" s="253" t="s">
        <v>261</v>
      </c>
      <c r="J3" s="253"/>
      <c r="K3" s="253"/>
      <c r="L3" s="253"/>
      <c r="M3" s="254" t="s">
        <v>345</v>
      </c>
    </row>
    <row r="4" customFormat="false" ht="15" hidden="false" customHeight="false" outlineLevel="0" collapsed="false">
      <c r="A4" s="255" t="s">
        <v>346</v>
      </c>
      <c r="B4" s="255" t="s">
        <v>347</v>
      </c>
      <c r="C4" s="255" t="s">
        <v>349</v>
      </c>
      <c r="D4" s="255" t="s">
        <v>350</v>
      </c>
      <c r="E4" s="255" t="s">
        <v>346</v>
      </c>
      <c r="F4" s="255" t="s">
        <v>347</v>
      </c>
      <c r="G4" s="255" t="s">
        <v>349</v>
      </c>
      <c r="H4" s="255" t="s">
        <v>350</v>
      </c>
      <c r="I4" s="255" t="s">
        <v>346</v>
      </c>
      <c r="J4" s="255" t="s">
        <v>347</v>
      </c>
      <c r="K4" s="255" t="s">
        <v>349</v>
      </c>
      <c r="L4" s="255" t="s">
        <v>350</v>
      </c>
      <c r="M4" s="257" t="n">
        <f aca="false">'试算平衡】'!$E$61</f>
        <v>0</v>
      </c>
    </row>
    <row r="5" s="308" customFormat="true" ht="14.25" hidden="false" customHeight="false" outlineLevel="0" collapsed="false">
      <c r="A5" s="258"/>
      <c r="B5" s="259"/>
      <c r="C5" s="261"/>
      <c r="D5" s="300"/>
      <c r="E5" s="258" t="s">
        <v>352</v>
      </c>
      <c r="F5" s="259" t="n">
        <v>1</v>
      </c>
      <c r="G5" s="261"/>
      <c r="H5" s="300" t="n">
        <v>2000000</v>
      </c>
      <c r="I5" s="258" t="s">
        <v>352</v>
      </c>
      <c r="J5" s="259" t="n">
        <v>2</v>
      </c>
      <c r="K5" s="261"/>
      <c r="L5" s="301" t="n">
        <v>30000</v>
      </c>
    </row>
    <row r="6" s="308" customFormat="true" ht="13.5" hidden="false" customHeight="false" outlineLevel="0" collapsed="false">
      <c r="A6" s="267" t="s">
        <v>352</v>
      </c>
      <c r="B6" s="268" t="n">
        <v>13</v>
      </c>
      <c r="C6" s="270"/>
      <c r="D6" s="302" t="n">
        <v>39996</v>
      </c>
      <c r="E6" s="267" t="s">
        <v>353</v>
      </c>
      <c r="F6" s="268" t="n">
        <v>23</v>
      </c>
      <c r="G6" s="270" t="n">
        <v>5000</v>
      </c>
      <c r="H6" s="302"/>
      <c r="I6" s="267" t="s">
        <v>353</v>
      </c>
      <c r="J6" s="268" t="n">
        <v>21</v>
      </c>
      <c r="K6" s="270" t="n">
        <v>2700</v>
      </c>
      <c r="L6" s="273"/>
    </row>
    <row r="7" s="308" customFormat="true" ht="13.5" hidden="false" customHeight="false" outlineLevel="0" collapsed="false">
      <c r="A7" s="267" t="s">
        <v>352</v>
      </c>
      <c r="B7" s="268" t="n">
        <v>17</v>
      </c>
      <c r="C7" s="270"/>
      <c r="D7" s="302" t="n">
        <v>3250</v>
      </c>
      <c r="E7" s="267" t="s">
        <v>352</v>
      </c>
      <c r="F7" s="268" t="n">
        <v>6</v>
      </c>
      <c r="G7" s="270"/>
      <c r="H7" s="302" t="n">
        <v>2000000</v>
      </c>
      <c r="I7" s="267" t="s">
        <v>353</v>
      </c>
      <c r="J7" s="268" t="n">
        <v>21</v>
      </c>
      <c r="K7" s="270" t="n">
        <v>4600</v>
      </c>
      <c r="L7" s="273"/>
    </row>
    <row r="8" s="308" customFormat="true" ht="13.5" hidden="false" customHeight="false" outlineLevel="0" collapsed="false">
      <c r="A8" s="267" t="s">
        <v>352</v>
      </c>
      <c r="B8" s="268" t="n">
        <v>17</v>
      </c>
      <c r="C8" s="270"/>
      <c r="D8" s="302" t="n">
        <v>19998</v>
      </c>
      <c r="E8" s="267" t="s">
        <v>351</v>
      </c>
      <c r="F8" s="268" t="n">
        <v>14</v>
      </c>
      <c r="G8" s="270"/>
      <c r="H8" s="302" t="n">
        <v>800884.8</v>
      </c>
      <c r="I8" s="267" t="s">
        <v>353</v>
      </c>
      <c r="J8" s="268" t="n">
        <v>21</v>
      </c>
      <c r="K8" s="270" t="n">
        <v>58500</v>
      </c>
      <c r="L8" s="273"/>
    </row>
    <row r="9" s="308" customFormat="true" ht="13.5" hidden="false" customHeight="false" outlineLevel="0" collapsed="false">
      <c r="A9" s="267" t="s">
        <v>352</v>
      </c>
      <c r="B9" s="268" t="n">
        <v>22</v>
      </c>
      <c r="C9" s="270"/>
      <c r="D9" s="302" t="n">
        <v>30800</v>
      </c>
      <c r="E9" s="267" t="s">
        <v>353</v>
      </c>
      <c r="F9" s="268" t="n">
        <v>37</v>
      </c>
      <c r="G9" s="270" t="n">
        <v>162196</v>
      </c>
      <c r="H9" s="302"/>
      <c r="I9" s="267" t="s">
        <v>353</v>
      </c>
      <c r="J9" s="268" t="n">
        <v>21</v>
      </c>
      <c r="K9" s="270" t="n">
        <v>1500</v>
      </c>
      <c r="L9" s="273"/>
    </row>
    <row r="10" s="308" customFormat="true" ht="13.5" hidden="false" customHeight="false" outlineLevel="0" collapsed="false">
      <c r="A10" s="267" t="s">
        <v>351</v>
      </c>
      <c r="B10" s="268" t="n">
        <v>21</v>
      </c>
      <c r="C10" s="270" t="n">
        <v>39996</v>
      </c>
      <c r="D10" s="302"/>
      <c r="E10" s="267" t="s">
        <v>353</v>
      </c>
      <c r="F10" s="268" t="n">
        <v>38</v>
      </c>
      <c r="G10" s="270" t="n">
        <v>1210168.64</v>
      </c>
      <c r="H10" s="302"/>
      <c r="I10" s="267" t="s">
        <v>353</v>
      </c>
      <c r="J10" s="268" t="n">
        <v>27</v>
      </c>
      <c r="K10" s="270" t="n">
        <v>15000</v>
      </c>
      <c r="L10" s="273"/>
    </row>
    <row r="11" s="308" customFormat="true" ht="13.5" hidden="false" customHeight="false" outlineLevel="0" collapsed="false">
      <c r="A11" s="267" t="s">
        <v>351</v>
      </c>
      <c r="B11" s="268" t="n">
        <v>21</v>
      </c>
      <c r="C11" s="270" t="n">
        <v>116116</v>
      </c>
      <c r="D11" s="302"/>
      <c r="E11" s="267" t="s">
        <v>353</v>
      </c>
      <c r="F11" s="268" t="n">
        <v>45</v>
      </c>
      <c r="G11" s="270" t="n">
        <v>30250</v>
      </c>
      <c r="H11" s="302"/>
      <c r="I11" s="267" t="s">
        <v>353</v>
      </c>
      <c r="J11" s="268" t="n">
        <v>30</v>
      </c>
      <c r="K11" s="270" t="n">
        <v>130000</v>
      </c>
      <c r="L11" s="273"/>
    </row>
    <row r="12" s="308" customFormat="true" ht="13.5" hidden="false" customHeight="false" outlineLevel="0" collapsed="false">
      <c r="A12" s="267" t="s">
        <v>351</v>
      </c>
      <c r="B12" s="268" t="n">
        <v>21</v>
      </c>
      <c r="C12" s="270" t="n">
        <v>19998</v>
      </c>
      <c r="D12" s="302"/>
      <c r="E12" s="267" t="s">
        <v>352</v>
      </c>
      <c r="F12" s="268" t="n">
        <v>13</v>
      </c>
      <c r="G12" s="270"/>
      <c r="H12" s="302" t="n">
        <v>1000</v>
      </c>
      <c r="I12" s="267" t="s">
        <v>353</v>
      </c>
      <c r="J12" s="268" t="n">
        <v>31</v>
      </c>
      <c r="K12" s="270" t="n">
        <v>51000</v>
      </c>
      <c r="L12" s="273"/>
    </row>
    <row r="13" s="308" customFormat="true" ht="13.5" hidden="false" customHeight="false" outlineLevel="0" collapsed="false">
      <c r="A13" s="267" t="s">
        <v>351</v>
      </c>
      <c r="B13" s="268" t="n">
        <v>21</v>
      </c>
      <c r="C13" s="270" t="n">
        <v>159.75</v>
      </c>
      <c r="D13" s="302"/>
      <c r="E13" s="267" t="s">
        <v>352</v>
      </c>
      <c r="F13" s="268" t="n">
        <v>15</v>
      </c>
      <c r="G13" s="270"/>
      <c r="H13" s="302" t="n">
        <v>1850000</v>
      </c>
      <c r="I13" s="267" t="s">
        <v>351</v>
      </c>
      <c r="J13" s="268" t="n">
        <v>12</v>
      </c>
      <c r="K13" s="270" t="n">
        <v>2700</v>
      </c>
      <c r="L13" s="273"/>
    </row>
    <row r="14" s="308" customFormat="true" ht="13.5" hidden="false" customHeight="false" outlineLevel="0" collapsed="false">
      <c r="A14" s="267" t="s">
        <v>351</v>
      </c>
      <c r="B14" s="268" t="n">
        <v>23</v>
      </c>
      <c r="C14" s="270" t="n">
        <v>3250</v>
      </c>
      <c r="D14" s="302"/>
      <c r="E14" s="267" t="s">
        <v>352</v>
      </c>
      <c r="F14" s="268" t="n">
        <v>16</v>
      </c>
      <c r="G14" s="270"/>
      <c r="H14" s="302" t="n">
        <v>47900</v>
      </c>
      <c r="I14" s="267" t="s">
        <v>351</v>
      </c>
      <c r="J14" s="268" t="n">
        <v>13</v>
      </c>
      <c r="K14" s="270"/>
      <c r="L14" s="273" t="n">
        <v>2700</v>
      </c>
    </row>
    <row r="15" s="308" customFormat="true" ht="13.5" hidden="false" customHeight="false" outlineLevel="0" collapsed="false">
      <c r="A15" s="267"/>
      <c r="B15" s="268"/>
      <c r="C15" s="270"/>
      <c r="D15" s="302"/>
      <c r="E15" s="267" t="s">
        <v>352</v>
      </c>
      <c r="F15" s="268" t="n">
        <v>20</v>
      </c>
      <c r="G15" s="270"/>
      <c r="H15" s="302" t="n">
        <v>2500000</v>
      </c>
      <c r="I15" s="267" t="s">
        <v>351</v>
      </c>
      <c r="J15" s="268" t="n">
        <v>16</v>
      </c>
      <c r="K15" s="270"/>
      <c r="L15" s="273" t="n">
        <v>22980</v>
      </c>
    </row>
    <row r="16" s="308" customFormat="true" ht="13.5" hidden="false" customHeight="false" outlineLevel="0" collapsed="false">
      <c r="A16" s="267" t="s">
        <v>351</v>
      </c>
      <c r="B16" s="268" t="n">
        <v>25</v>
      </c>
      <c r="C16" s="270" t="n">
        <v>30800</v>
      </c>
      <c r="D16" s="302"/>
      <c r="E16" s="267" t="s">
        <v>352</v>
      </c>
      <c r="F16" s="268" t="n">
        <v>22</v>
      </c>
      <c r="G16" s="270"/>
      <c r="H16" s="302" t="n">
        <v>1889</v>
      </c>
      <c r="I16" s="267" t="s">
        <v>351</v>
      </c>
      <c r="J16" s="268" t="n">
        <v>17</v>
      </c>
      <c r="K16" s="270"/>
      <c r="L16" s="273" t="n">
        <v>2750622</v>
      </c>
    </row>
    <row r="17" s="308" customFormat="true" ht="13.5" hidden="false" customHeight="false" outlineLevel="0" collapsed="false">
      <c r="A17" s="267" t="s">
        <v>351</v>
      </c>
      <c r="B17" s="268" t="n">
        <v>26</v>
      </c>
      <c r="C17" s="270" t="n">
        <v>35475</v>
      </c>
      <c r="D17" s="302"/>
      <c r="E17" s="267" t="s">
        <v>353</v>
      </c>
      <c r="F17" s="268" t="n">
        <v>52</v>
      </c>
      <c r="G17" s="270" t="n">
        <v>113520</v>
      </c>
      <c r="H17" s="302"/>
      <c r="I17" s="267" t="s">
        <v>353</v>
      </c>
      <c r="J17" s="268" t="n">
        <v>34</v>
      </c>
      <c r="K17" s="270" t="n">
        <v>54000</v>
      </c>
      <c r="L17" s="273"/>
    </row>
    <row r="18" s="308" customFormat="true" ht="13.5" hidden="false" customHeight="false" outlineLevel="0" collapsed="false">
      <c r="A18" s="267" t="s">
        <v>351</v>
      </c>
      <c r="B18" s="268" t="n">
        <v>26</v>
      </c>
      <c r="C18" s="270" t="n">
        <v>26136</v>
      </c>
      <c r="D18" s="302"/>
      <c r="E18" s="267" t="s">
        <v>351</v>
      </c>
      <c r="F18" s="268" t="n">
        <v>22</v>
      </c>
      <c r="G18" s="270" t="n">
        <v>36035</v>
      </c>
      <c r="H18" s="302"/>
      <c r="I18" s="267" t="s">
        <v>351</v>
      </c>
      <c r="J18" s="268" t="n">
        <v>18</v>
      </c>
      <c r="K18" s="270"/>
      <c r="L18" s="273" t="n">
        <v>123500</v>
      </c>
    </row>
    <row r="19" s="308" customFormat="true" ht="13.5" hidden="false" customHeight="false" outlineLevel="0" collapsed="false">
      <c r="A19" s="267" t="s">
        <v>351</v>
      </c>
      <c r="B19" s="268" t="n">
        <v>28</v>
      </c>
      <c r="C19" s="270" t="n">
        <v>30250</v>
      </c>
      <c r="D19" s="302"/>
      <c r="E19" s="267" t="s">
        <v>351</v>
      </c>
      <c r="F19" s="268" t="n">
        <v>27</v>
      </c>
      <c r="G19" s="270" t="n">
        <v>26500</v>
      </c>
      <c r="H19" s="302"/>
      <c r="I19" s="267" t="s">
        <v>353</v>
      </c>
      <c r="J19" s="268" t="n">
        <v>39</v>
      </c>
      <c r="K19" s="270" t="n">
        <v>75000</v>
      </c>
      <c r="L19" s="273"/>
    </row>
    <row r="20" s="308" customFormat="true" ht="13.5" hidden="false" customHeight="false" outlineLevel="0" collapsed="false">
      <c r="A20" s="267" t="s">
        <v>351</v>
      </c>
      <c r="B20" s="268" t="n">
        <v>28</v>
      </c>
      <c r="C20" s="270" t="n">
        <v>22900</v>
      </c>
      <c r="D20" s="302"/>
      <c r="E20" s="267" t="s">
        <v>351</v>
      </c>
      <c r="F20" s="268" t="n">
        <v>29</v>
      </c>
      <c r="G20" s="270"/>
      <c r="H20" s="302" t="n">
        <v>9600</v>
      </c>
      <c r="I20" s="267" t="s">
        <v>353</v>
      </c>
      <c r="J20" s="268" t="n">
        <v>42</v>
      </c>
      <c r="K20" s="270" t="n">
        <v>423000</v>
      </c>
      <c r="L20" s="273"/>
    </row>
    <row r="21" s="308" customFormat="true" ht="13.5" hidden="false" customHeight="false" outlineLevel="0" collapsed="false">
      <c r="A21" s="267" t="s">
        <v>351</v>
      </c>
      <c r="B21" s="268" t="n">
        <v>33</v>
      </c>
      <c r="C21" s="270" t="n">
        <v>21780</v>
      </c>
      <c r="D21" s="302"/>
      <c r="E21" s="267" t="s">
        <v>351</v>
      </c>
      <c r="F21" s="268" t="n">
        <v>30</v>
      </c>
      <c r="G21" s="270"/>
      <c r="H21" s="302" t="n">
        <v>3011</v>
      </c>
      <c r="I21" s="267" t="s">
        <v>353</v>
      </c>
      <c r="J21" s="268" t="n">
        <v>43</v>
      </c>
      <c r="K21" s="270" t="n">
        <v>300000</v>
      </c>
      <c r="L21" s="273"/>
    </row>
    <row r="22" s="308" customFormat="true" ht="13.5" hidden="false" customHeight="false" outlineLevel="0" collapsed="false">
      <c r="A22" s="267" t="s">
        <v>351</v>
      </c>
      <c r="B22" s="268" t="n">
        <v>33</v>
      </c>
      <c r="C22" s="270" t="n">
        <v>11055</v>
      </c>
      <c r="D22" s="302"/>
      <c r="E22" s="267" t="s">
        <v>351</v>
      </c>
      <c r="F22" s="268" t="n">
        <v>35</v>
      </c>
      <c r="G22" s="270" t="n">
        <v>50660</v>
      </c>
      <c r="H22" s="302"/>
      <c r="I22" s="267"/>
      <c r="J22" s="268"/>
      <c r="K22" s="270"/>
      <c r="L22" s="273"/>
    </row>
    <row r="23" s="308" customFormat="true" ht="13.5" hidden="false" customHeight="false" outlineLevel="0" collapsed="false">
      <c r="A23" s="267" t="s">
        <v>351</v>
      </c>
      <c r="B23" s="268" t="n">
        <v>33</v>
      </c>
      <c r="C23" s="270" t="n">
        <v>39996</v>
      </c>
      <c r="D23" s="302"/>
      <c r="E23" s="267" t="s">
        <v>351</v>
      </c>
      <c r="F23" s="268" t="n">
        <v>35</v>
      </c>
      <c r="G23" s="270"/>
      <c r="H23" s="302" t="n">
        <v>18200</v>
      </c>
      <c r="I23" s="267"/>
      <c r="J23" s="268"/>
      <c r="K23" s="270"/>
      <c r="L23" s="273"/>
    </row>
    <row r="24" s="308" customFormat="true" ht="13.5" hidden="false" customHeight="false" outlineLevel="0" collapsed="false">
      <c r="A24" s="267" t="s">
        <v>351</v>
      </c>
      <c r="B24" s="268" t="n">
        <v>33</v>
      </c>
      <c r="C24" s="270" t="n">
        <v>17688</v>
      </c>
      <c r="D24" s="302"/>
      <c r="E24" s="267" t="s">
        <v>351</v>
      </c>
      <c r="F24" s="268" t="n">
        <v>39</v>
      </c>
      <c r="G24" s="270"/>
      <c r="H24" s="302" t="n">
        <v>7200</v>
      </c>
      <c r="I24" s="267" t="s">
        <v>351</v>
      </c>
      <c r="J24" s="268" t="n">
        <v>24</v>
      </c>
      <c r="K24" s="270" t="n">
        <v>800884.8</v>
      </c>
      <c r="L24" s="273"/>
    </row>
    <row r="25" s="308" customFormat="true" ht="13.5" hidden="false" customHeight="false" outlineLevel="0" collapsed="false">
      <c r="A25" s="267" t="s">
        <v>351</v>
      </c>
      <c r="B25" s="268" t="n">
        <v>34</v>
      </c>
      <c r="C25" s="270" t="n">
        <v>34400</v>
      </c>
      <c r="D25" s="302"/>
      <c r="E25" s="267" t="s">
        <v>351</v>
      </c>
      <c r="F25" s="268" t="n">
        <v>47</v>
      </c>
      <c r="G25" s="270"/>
      <c r="H25" s="302" t="n">
        <v>2527</v>
      </c>
      <c r="I25" s="267" t="s">
        <v>352</v>
      </c>
      <c r="J25" s="268" t="n">
        <v>32</v>
      </c>
      <c r="K25" s="270"/>
      <c r="L25" s="273" t="n">
        <v>2700</v>
      </c>
    </row>
    <row r="26" s="308" customFormat="true" ht="13.5" hidden="false" customHeight="false" outlineLevel="0" collapsed="false">
      <c r="A26" s="267" t="s">
        <v>351</v>
      </c>
      <c r="B26" s="268" t="n">
        <v>34</v>
      </c>
      <c r="C26" s="270" t="n">
        <v>34400</v>
      </c>
      <c r="D26" s="302"/>
      <c r="E26" s="267" t="s">
        <v>351</v>
      </c>
      <c r="F26" s="268" t="n">
        <v>51</v>
      </c>
      <c r="G26" s="270" t="n">
        <v>63040</v>
      </c>
      <c r="H26" s="302"/>
      <c r="I26" s="267" t="s">
        <v>352</v>
      </c>
      <c r="J26" s="268" t="n">
        <v>32</v>
      </c>
      <c r="K26" s="270"/>
      <c r="L26" s="273" t="n">
        <v>4600</v>
      </c>
    </row>
    <row r="27" s="308" customFormat="true" ht="13.5" hidden="false" customHeight="false" outlineLevel="0" collapsed="false">
      <c r="A27" s="267" t="s">
        <v>351</v>
      </c>
      <c r="B27" s="268" t="n">
        <v>34</v>
      </c>
      <c r="C27" s="270" t="n">
        <v>21890</v>
      </c>
      <c r="D27" s="302"/>
      <c r="E27" s="267" t="s">
        <v>351</v>
      </c>
      <c r="F27" s="268" t="n">
        <v>55</v>
      </c>
      <c r="G27" s="270"/>
      <c r="H27" s="302" t="n">
        <v>4200</v>
      </c>
      <c r="I27" s="267" t="s">
        <v>353</v>
      </c>
      <c r="J27" s="268" t="n">
        <v>57</v>
      </c>
      <c r="K27" s="270" t="n">
        <v>54000</v>
      </c>
      <c r="L27" s="273"/>
    </row>
    <row r="28" s="308" customFormat="true" ht="13.5" hidden="false" customHeight="false" outlineLevel="0" collapsed="false">
      <c r="A28" s="267" t="s">
        <v>351</v>
      </c>
      <c r="B28" s="268" t="n">
        <v>40</v>
      </c>
      <c r="C28" s="270" t="n">
        <v>63000</v>
      </c>
      <c r="D28" s="302"/>
      <c r="E28" s="267" t="s">
        <v>351</v>
      </c>
      <c r="F28" s="268" t="n">
        <v>56</v>
      </c>
      <c r="G28" s="270"/>
      <c r="H28" s="302" t="n">
        <v>10019.5</v>
      </c>
      <c r="I28" s="267" t="s">
        <v>353</v>
      </c>
      <c r="J28" s="268" t="n">
        <v>57</v>
      </c>
      <c r="K28" s="270" t="n">
        <v>80000</v>
      </c>
      <c r="L28" s="273"/>
    </row>
    <row r="29" s="308" customFormat="true" ht="13.5" hidden="false" customHeight="false" outlineLevel="0" collapsed="false">
      <c r="A29" s="267" t="s">
        <v>351</v>
      </c>
      <c r="B29" s="268" t="n">
        <v>41</v>
      </c>
      <c r="C29" s="270" t="n">
        <v>21890</v>
      </c>
      <c r="D29" s="302"/>
      <c r="E29" s="267" t="s">
        <v>351</v>
      </c>
      <c r="F29" s="268" t="n">
        <v>58</v>
      </c>
      <c r="G29" s="270" t="n">
        <v>20580</v>
      </c>
      <c r="H29" s="302"/>
      <c r="I29" s="267" t="s">
        <v>353</v>
      </c>
      <c r="J29" s="268" t="n">
        <v>75</v>
      </c>
      <c r="K29" s="270" t="n">
        <v>12000</v>
      </c>
      <c r="L29" s="273"/>
    </row>
    <row r="30" s="308" customFormat="true" ht="13.5" hidden="false" customHeight="false" outlineLevel="0" collapsed="false">
      <c r="A30" s="267" t="s">
        <v>351</v>
      </c>
      <c r="B30" s="268" t="n">
        <v>41</v>
      </c>
      <c r="C30" s="270" t="n">
        <v>33000</v>
      </c>
      <c r="D30" s="302"/>
      <c r="E30" s="267" t="s">
        <v>351</v>
      </c>
      <c r="F30" s="268" t="n">
        <v>59</v>
      </c>
      <c r="G30" s="270"/>
      <c r="H30" s="302" t="n">
        <v>26100</v>
      </c>
      <c r="I30" s="267" t="s">
        <v>353</v>
      </c>
      <c r="J30" s="268" t="n">
        <v>79</v>
      </c>
      <c r="K30" s="270" t="n">
        <v>325000</v>
      </c>
      <c r="L30" s="273"/>
    </row>
    <row r="31" s="308" customFormat="true" ht="13.5" hidden="false" customHeight="false" outlineLevel="0" collapsed="false">
      <c r="A31" s="267" t="s">
        <v>351</v>
      </c>
      <c r="B31" s="268" t="n">
        <v>42</v>
      </c>
      <c r="C31" s="270" t="n">
        <v>13818.75</v>
      </c>
      <c r="D31" s="302"/>
      <c r="E31" s="267" t="s">
        <v>351</v>
      </c>
      <c r="F31" s="268" t="n">
        <v>60</v>
      </c>
      <c r="G31" s="270"/>
      <c r="H31" s="302" t="n">
        <v>22937.4</v>
      </c>
      <c r="I31" s="267" t="s">
        <v>351</v>
      </c>
      <c r="J31" s="268" t="n">
        <v>84</v>
      </c>
      <c r="K31" s="270" t="n">
        <v>273000</v>
      </c>
      <c r="L31" s="273"/>
    </row>
    <row r="32" s="308" customFormat="true" ht="13.5" hidden="false" customHeight="false" outlineLevel="0" collapsed="false">
      <c r="A32" s="267" t="s">
        <v>351</v>
      </c>
      <c r="B32" s="268" t="n">
        <v>42</v>
      </c>
      <c r="C32" s="270" t="n">
        <v>68750</v>
      </c>
      <c r="D32" s="302"/>
      <c r="E32" s="267" t="s">
        <v>352</v>
      </c>
      <c r="F32" s="268" t="n">
        <v>23</v>
      </c>
      <c r="G32" s="270"/>
      <c r="H32" s="302" t="n">
        <v>2000</v>
      </c>
      <c r="I32" s="267" t="s">
        <v>351</v>
      </c>
      <c r="J32" s="268" t="n">
        <v>97</v>
      </c>
      <c r="K32" s="270" t="n">
        <v>420992</v>
      </c>
      <c r="L32" s="273"/>
    </row>
    <row r="33" s="308" customFormat="true" ht="13.5" hidden="false" customHeight="false" outlineLevel="0" collapsed="false">
      <c r="A33" s="267" t="s">
        <v>351</v>
      </c>
      <c r="B33" s="268" t="n">
        <v>42</v>
      </c>
      <c r="C33" s="270" t="n">
        <v>17600</v>
      </c>
      <c r="D33" s="302"/>
      <c r="E33" s="267" t="s">
        <v>352</v>
      </c>
      <c r="F33" s="268" t="n">
        <v>23</v>
      </c>
      <c r="G33" s="270"/>
      <c r="H33" s="302" t="n">
        <v>200000</v>
      </c>
      <c r="I33" s="267" t="s">
        <v>353</v>
      </c>
      <c r="J33" s="268" t="n">
        <v>87</v>
      </c>
      <c r="K33" s="270" t="n">
        <v>41280</v>
      </c>
      <c r="L33" s="273"/>
    </row>
    <row r="34" s="308" customFormat="true" ht="13.5" hidden="false" customHeight="false" outlineLevel="0" collapsed="false">
      <c r="A34" s="267" t="s">
        <v>351</v>
      </c>
      <c r="B34" s="268" t="n">
        <v>42</v>
      </c>
      <c r="C34" s="270" t="n">
        <v>8800</v>
      </c>
      <c r="D34" s="302"/>
      <c r="E34" s="267" t="s">
        <v>352</v>
      </c>
      <c r="F34" s="268" t="n">
        <v>30</v>
      </c>
      <c r="G34" s="270"/>
      <c r="H34" s="302" t="n">
        <v>15000</v>
      </c>
      <c r="I34" s="267" t="s">
        <v>353</v>
      </c>
      <c r="J34" s="268" t="n">
        <v>94</v>
      </c>
      <c r="K34" s="270" t="n">
        <v>81000</v>
      </c>
      <c r="L34" s="273"/>
    </row>
    <row r="35" s="308" customFormat="true" ht="13.5" hidden="false" customHeight="false" outlineLevel="0" collapsed="false">
      <c r="A35" s="267" t="s">
        <v>351</v>
      </c>
      <c r="B35" s="268" t="n">
        <v>43</v>
      </c>
      <c r="C35" s="270" t="n">
        <v>23760</v>
      </c>
      <c r="D35" s="302"/>
      <c r="E35" s="267" t="s">
        <v>352</v>
      </c>
      <c r="F35" s="268" t="n">
        <v>30</v>
      </c>
      <c r="G35" s="270"/>
      <c r="H35" s="302" t="n">
        <v>4000</v>
      </c>
      <c r="I35" s="267" t="s">
        <v>353</v>
      </c>
      <c r="J35" s="268" t="n">
        <v>94</v>
      </c>
      <c r="K35" s="270" t="n">
        <v>51000</v>
      </c>
      <c r="L35" s="273"/>
    </row>
    <row r="36" s="308" customFormat="true" ht="13.5" hidden="false" customHeight="false" outlineLevel="0" collapsed="false">
      <c r="A36" s="267" t="s">
        <v>351</v>
      </c>
      <c r="B36" s="268" t="n">
        <v>44</v>
      </c>
      <c r="C36" s="270" t="n">
        <v>59290</v>
      </c>
      <c r="D36" s="302"/>
      <c r="E36" s="267" t="s">
        <v>352</v>
      </c>
      <c r="F36" s="268" t="n">
        <v>30</v>
      </c>
      <c r="G36" s="270"/>
      <c r="H36" s="302" t="n">
        <v>2200</v>
      </c>
      <c r="I36" s="267" t="s">
        <v>351</v>
      </c>
      <c r="J36" s="268" t="n">
        <v>143</v>
      </c>
      <c r="K36" s="270" t="n">
        <v>975000</v>
      </c>
      <c r="L36" s="273"/>
    </row>
    <row r="37" s="308" customFormat="true" ht="13.5" hidden="false" customHeight="false" outlineLevel="0" collapsed="false">
      <c r="A37" s="267" t="s">
        <v>351</v>
      </c>
      <c r="B37" s="268" t="n">
        <v>45</v>
      </c>
      <c r="C37" s="270" t="n">
        <v>21780</v>
      </c>
      <c r="D37" s="302"/>
      <c r="E37" s="267" t="s">
        <v>352</v>
      </c>
      <c r="F37" s="268" t="n">
        <v>31</v>
      </c>
      <c r="G37" s="270"/>
      <c r="H37" s="302" t="n">
        <v>2000</v>
      </c>
      <c r="I37" s="267" t="s">
        <v>353</v>
      </c>
      <c r="J37" s="268" t="n">
        <v>103</v>
      </c>
      <c r="K37" s="270" t="n">
        <v>35820</v>
      </c>
      <c r="L37" s="273"/>
    </row>
    <row r="38" s="308" customFormat="true" ht="13.5" hidden="false" customHeight="false" outlineLevel="0" collapsed="false">
      <c r="A38" s="267" t="s">
        <v>351</v>
      </c>
      <c r="B38" s="268" t="n">
        <v>46</v>
      </c>
      <c r="C38" s="270" t="n">
        <v>10890</v>
      </c>
      <c r="D38" s="302"/>
      <c r="E38" s="267" t="s">
        <v>352</v>
      </c>
      <c r="F38" s="268" t="n">
        <v>35</v>
      </c>
      <c r="G38" s="270"/>
      <c r="H38" s="302" t="n">
        <v>8000</v>
      </c>
      <c r="I38" s="267" t="s">
        <v>353</v>
      </c>
      <c r="J38" s="268" t="n">
        <v>104</v>
      </c>
      <c r="K38" s="270" t="n">
        <v>91150</v>
      </c>
      <c r="L38" s="273"/>
    </row>
    <row r="39" s="308" customFormat="true" ht="13.5" hidden="false" customHeight="false" outlineLevel="0" collapsed="false">
      <c r="A39" s="267" t="s">
        <v>351</v>
      </c>
      <c r="B39" s="268" t="n">
        <v>52</v>
      </c>
      <c r="C39" s="270" t="n">
        <v>43350</v>
      </c>
      <c r="D39" s="302"/>
      <c r="E39" s="267" t="s">
        <v>353</v>
      </c>
      <c r="F39" s="268" t="n">
        <v>64</v>
      </c>
      <c r="G39" s="270" t="n">
        <v>32005</v>
      </c>
      <c r="H39" s="302"/>
      <c r="I39" s="267" t="s">
        <v>353</v>
      </c>
      <c r="J39" s="268" t="n">
        <v>104</v>
      </c>
      <c r="K39" s="270" t="n">
        <v>48268</v>
      </c>
      <c r="L39" s="273"/>
    </row>
    <row r="40" s="308" customFormat="true" ht="13.5" hidden="false" customHeight="false" outlineLevel="0" collapsed="false">
      <c r="A40" s="267" t="s">
        <v>351</v>
      </c>
      <c r="B40" s="268" t="n">
        <v>52</v>
      </c>
      <c r="C40" s="270" t="n">
        <v>43350</v>
      </c>
      <c r="D40" s="302"/>
      <c r="E40" s="267" t="s">
        <v>353</v>
      </c>
      <c r="F40" s="268" t="n">
        <v>67</v>
      </c>
      <c r="G40" s="270" t="n">
        <v>500</v>
      </c>
      <c r="H40" s="302"/>
      <c r="I40" s="267" t="s">
        <v>353</v>
      </c>
      <c r="J40" s="268" t="n">
        <v>104</v>
      </c>
      <c r="K40" s="270" t="n">
        <v>2700</v>
      </c>
      <c r="L40" s="273"/>
    </row>
    <row r="41" s="308" customFormat="true" ht="13.5" hidden="false" customHeight="false" outlineLevel="0" collapsed="false">
      <c r="A41" s="267" t="s">
        <v>351</v>
      </c>
      <c r="B41" s="268" t="n">
        <v>57</v>
      </c>
      <c r="C41" s="270" t="n">
        <v>21780</v>
      </c>
      <c r="D41" s="302"/>
      <c r="E41" s="267" t="s">
        <v>353</v>
      </c>
      <c r="F41" s="268" t="n">
        <v>67</v>
      </c>
      <c r="G41" s="270" t="n">
        <v>4000</v>
      </c>
      <c r="H41" s="302"/>
      <c r="I41" s="267" t="s">
        <v>353</v>
      </c>
      <c r="J41" s="268" t="n">
        <v>104</v>
      </c>
      <c r="K41" s="270" t="n">
        <v>2000</v>
      </c>
      <c r="L41" s="273"/>
    </row>
    <row r="42" s="308" customFormat="true" ht="13.5" hidden="false" customHeight="false" outlineLevel="0" collapsed="false">
      <c r="A42" s="267" t="s">
        <v>351</v>
      </c>
      <c r="B42" s="268" t="n">
        <v>57</v>
      </c>
      <c r="C42" s="270" t="n">
        <v>16582.5</v>
      </c>
      <c r="D42" s="302"/>
      <c r="E42" s="267" t="s">
        <v>353</v>
      </c>
      <c r="F42" s="268" t="n">
        <v>69</v>
      </c>
      <c r="G42" s="270" t="n">
        <v>14055</v>
      </c>
      <c r="H42" s="302"/>
      <c r="I42" s="267"/>
      <c r="J42" s="268"/>
      <c r="K42" s="270"/>
      <c r="L42" s="273"/>
    </row>
    <row r="43" s="308" customFormat="true" ht="13.5" hidden="false" customHeight="false" outlineLevel="0" collapsed="false">
      <c r="A43" s="267" t="s">
        <v>352</v>
      </c>
      <c r="B43" s="268" t="n">
        <v>23</v>
      </c>
      <c r="C43" s="270"/>
      <c r="D43" s="302" t="n">
        <v>21890</v>
      </c>
      <c r="E43" s="267" t="s">
        <v>352</v>
      </c>
      <c r="F43" s="268" t="n">
        <v>40</v>
      </c>
      <c r="G43" s="270"/>
      <c r="H43" s="302" t="n">
        <v>150000</v>
      </c>
      <c r="I43" s="267"/>
      <c r="J43" s="268"/>
      <c r="K43" s="270"/>
      <c r="L43" s="273"/>
    </row>
    <row r="44" s="308" customFormat="true" ht="13.5" hidden="false" customHeight="false" outlineLevel="0" collapsed="false">
      <c r="A44" s="267" t="s">
        <v>352</v>
      </c>
      <c r="B44" s="268" t="n">
        <v>23</v>
      </c>
      <c r="C44" s="270"/>
      <c r="D44" s="302" t="n">
        <v>11055</v>
      </c>
      <c r="E44" s="267" t="s">
        <v>352</v>
      </c>
      <c r="F44" s="268" t="n">
        <v>40</v>
      </c>
      <c r="G44" s="270"/>
      <c r="H44" s="302" t="n">
        <v>24100</v>
      </c>
      <c r="I44" s="267"/>
      <c r="J44" s="268"/>
      <c r="K44" s="270"/>
      <c r="L44" s="273"/>
    </row>
    <row r="45" s="308" customFormat="true" ht="13.5" hidden="false" customHeight="false" outlineLevel="0" collapsed="false">
      <c r="A45" s="267" t="s">
        <v>352</v>
      </c>
      <c r="B45" s="268" t="n">
        <v>23</v>
      </c>
      <c r="C45" s="270"/>
      <c r="D45" s="302" t="n">
        <v>17688</v>
      </c>
      <c r="E45" s="267" t="s">
        <v>352</v>
      </c>
      <c r="F45" s="268" t="n">
        <v>40</v>
      </c>
      <c r="G45" s="270"/>
      <c r="H45" s="302" t="n">
        <v>122.71</v>
      </c>
      <c r="I45" s="267"/>
      <c r="J45" s="268"/>
      <c r="K45" s="270"/>
      <c r="L45" s="273"/>
    </row>
    <row r="46" s="308" customFormat="true" ht="13.5" hidden="false" customHeight="false" outlineLevel="0" collapsed="false">
      <c r="A46" s="267" t="s">
        <v>352</v>
      </c>
      <c r="B46" s="268" t="n">
        <v>23</v>
      </c>
      <c r="C46" s="270"/>
      <c r="D46" s="302" t="n">
        <v>21780</v>
      </c>
      <c r="E46" s="267" t="s">
        <v>352</v>
      </c>
      <c r="F46" s="268" t="n">
        <v>40</v>
      </c>
      <c r="G46" s="270"/>
      <c r="H46" s="302" t="n">
        <v>40023.75</v>
      </c>
      <c r="I46" s="267" t="s">
        <v>351</v>
      </c>
      <c r="J46" s="268" t="n">
        <v>171</v>
      </c>
      <c r="K46" s="270" t="n">
        <v>200000</v>
      </c>
      <c r="L46" s="273"/>
    </row>
    <row r="47" s="308" customFormat="true" ht="13.5" hidden="false" customHeight="false" outlineLevel="0" collapsed="false">
      <c r="A47" s="267" t="s">
        <v>352</v>
      </c>
      <c r="B47" s="268" t="n">
        <v>29</v>
      </c>
      <c r="C47" s="270"/>
      <c r="D47" s="302" t="n">
        <v>30250</v>
      </c>
      <c r="E47" s="267" t="s">
        <v>351</v>
      </c>
      <c r="F47" s="268" t="n">
        <v>61</v>
      </c>
      <c r="G47" s="270" t="n">
        <v>27100</v>
      </c>
      <c r="H47" s="302"/>
      <c r="I47" s="267" t="s">
        <v>351</v>
      </c>
      <c r="J47" s="268" t="n">
        <v>188</v>
      </c>
      <c r="K47" s="270"/>
      <c r="L47" s="273" t="n">
        <v>325000</v>
      </c>
    </row>
    <row r="48" s="308" customFormat="true" ht="13.5" hidden="false" customHeight="false" outlineLevel="0" collapsed="false">
      <c r="A48" s="267" t="s">
        <v>352</v>
      </c>
      <c r="B48" s="268" t="n">
        <v>29</v>
      </c>
      <c r="C48" s="270"/>
      <c r="D48" s="302" t="n">
        <v>26136</v>
      </c>
      <c r="E48" s="267" t="s">
        <v>351</v>
      </c>
      <c r="F48" s="268" t="n">
        <v>61</v>
      </c>
      <c r="G48" s="270"/>
      <c r="H48" s="302" t="n">
        <v>29000</v>
      </c>
      <c r="I48" s="267" t="s">
        <v>351</v>
      </c>
      <c r="J48" s="268" t="n">
        <v>199</v>
      </c>
      <c r="K48" s="270" t="n">
        <v>210000</v>
      </c>
      <c r="L48" s="273"/>
    </row>
    <row r="49" s="308" customFormat="true" ht="13.5" hidden="false" customHeight="false" outlineLevel="0" collapsed="false">
      <c r="A49" s="267" t="s">
        <v>352</v>
      </c>
      <c r="B49" s="268" t="n">
        <v>29</v>
      </c>
      <c r="C49" s="270"/>
      <c r="D49" s="302" t="n">
        <v>35475</v>
      </c>
      <c r="E49" s="267" t="s">
        <v>351</v>
      </c>
      <c r="F49" s="268" t="n">
        <v>65</v>
      </c>
      <c r="G49" s="270"/>
      <c r="H49" s="302" t="n">
        <v>70950</v>
      </c>
      <c r="I49" s="267" t="s">
        <v>353</v>
      </c>
      <c r="J49" s="268" t="n">
        <v>122</v>
      </c>
      <c r="K49" s="270" t="n">
        <v>50000</v>
      </c>
      <c r="L49" s="273"/>
    </row>
    <row r="50" s="308" customFormat="true" ht="13.5" hidden="false" customHeight="false" outlineLevel="0" collapsed="false">
      <c r="A50" s="267" t="s">
        <v>352</v>
      </c>
      <c r="B50" s="268" t="n">
        <v>29</v>
      </c>
      <c r="C50" s="270"/>
      <c r="D50" s="302" t="n">
        <v>21890</v>
      </c>
      <c r="E50" s="267" t="s">
        <v>351</v>
      </c>
      <c r="F50" s="268" t="n">
        <v>69</v>
      </c>
      <c r="G50" s="270" t="n">
        <v>23080</v>
      </c>
      <c r="H50" s="302"/>
      <c r="I50" s="267" t="s">
        <v>353</v>
      </c>
      <c r="J50" s="268" t="n">
        <v>122</v>
      </c>
      <c r="K50" s="270" t="n">
        <v>39000</v>
      </c>
      <c r="L50" s="273"/>
    </row>
    <row r="51" s="308" customFormat="true" ht="13.5" hidden="false" customHeight="false" outlineLevel="0" collapsed="false">
      <c r="A51" s="267" t="s">
        <v>352</v>
      </c>
      <c r="B51" s="268" t="n">
        <v>30</v>
      </c>
      <c r="C51" s="270"/>
      <c r="D51" s="302" t="n">
        <v>63000</v>
      </c>
      <c r="E51" s="267" t="s">
        <v>351</v>
      </c>
      <c r="F51" s="268" t="n">
        <v>69</v>
      </c>
      <c r="G51" s="270"/>
      <c r="H51" s="302" t="n">
        <v>6300</v>
      </c>
      <c r="I51" s="267" t="s">
        <v>353</v>
      </c>
      <c r="J51" s="268" t="n">
        <v>124</v>
      </c>
      <c r="K51" s="270" t="n">
        <v>76000</v>
      </c>
      <c r="L51" s="273"/>
    </row>
    <row r="52" s="308" customFormat="true" ht="13.5" hidden="false" customHeight="false" outlineLevel="0" collapsed="false">
      <c r="A52" s="267" t="s">
        <v>352</v>
      </c>
      <c r="B52" s="268" t="n">
        <v>31</v>
      </c>
      <c r="C52" s="270"/>
      <c r="D52" s="302" t="n">
        <v>21780</v>
      </c>
      <c r="E52" s="267" t="s">
        <v>352</v>
      </c>
      <c r="F52" s="268" t="n">
        <v>43</v>
      </c>
      <c r="G52" s="270"/>
      <c r="H52" s="302" t="n">
        <v>16208</v>
      </c>
      <c r="I52" s="267" t="s">
        <v>353</v>
      </c>
      <c r="J52" s="268" t="n">
        <v>138</v>
      </c>
      <c r="K52" s="270" t="n">
        <v>14000</v>
      </c>
      <c r="L52" s="273"/>
    </row>
    <row r="53" s="308" customFormat="true" ht="13.5" hidden="false" customHeight="false" outlineLevel="0" collapsed="false">
      <c r="A53" s="267" t="s">
        <v>352</v>
      </c>
      <c r="B53" s="268" t="n">
        <v>31</v>
      </c>
      <c r="C53" s="270"/>
      <c r="D53" s="302" t="n">
        <v>13818.75</v>
      </c>
      <c r="E53" s="267" t="s">
        <v>353</v>
      </c>
      <c r="F53" s="268" t="n">
        <v>72</v>
      </c>
      <c r="G53" s="270" t="n">
        <v>2838</v>
      </c>
      <c r="H53" s="302"/>
      <c r="I53" s="267" t="s">
        <v>353</v>
      </c>
      <c r="J53" s="268" t="n">
        <v>138</v>
      </c>
      <c r="K53" s="270" t="n">
        <v>21880</v>
      </c>
      <c r="L53" s="273"/>
    </row>
    <row r="54" s="308" customFormat="true" ht="13.5" hidden="false" customHeight="false" outlineLevel="0" collapsed="false">
      <c r="A54" s="267" t="s">
        <v>352</v>
      </c>
      <c r="B54" s="268" t="n">
        <v>31</v>
      </c>
      <c r="C54" s="270"/>
      <c r="D54" s="302" t="n">
        <v>39996</v>
      </c>
      <c r="E54" s="267" t="s">
        <v>353</v>
      </c>
      <c r="F54" s="268" t="n">
        <v>75</v>
      </c>
      <c r="G54" s="270" t="n">
        <v>43294.4</v>
      </c>
      <c r="H54" s="302"/>
      <c r="I54" s="267" t="s">
        <v>351</v>
      </c>
      <c r="J54" s="268" t="n">
        <v>215</v>
      </c>
      <c r="K54" s="270" t="n">
        <v>156000</v>
      </c>
      <c r="L54" s="273"/>
    </row>
    <row r="55" s="308" customFormat="true" ht="13.5" hidden="false" customHeight="false" outlineLevel="0" collapsed="false">
      <c r="A55" s="267" t="s">
        <v>352</v>
      </c>
      <c r="B55" s="268" t="n">
        <v>33</v>
      </c>
      <c r="C55" s="270"/>
      <c r="D55" s="302" t="n">
        <v>22900</v>
      </c>
      <c r="E55" s="267" t="s">
        <v>351</v>
      </c>
      <c r="F55" s="268" t="n">
        <v>80</v>
      </c>
      <c r="G55" s="270"/>
      <c r="H55" s="302" t="n">
        <v>382.06</v>
      </c>
      <c r="I55" s="267" t="s">
        <v>353</v>
      </c>
      <c r="J55" s="268" t="n">
        <v>143</v>
      </c>
      <c r="K55" s="270" t="n">
        <v>40000</v>
      </c>
      <c r="L55" s="273"/>
    </row>
    <row r="56" s="308" customFormat="true" ht="13.5" hidden="false" customHeight="false" outlineLevel="0" collapsed="false">
      <c r="A56" s="267" t="s">
        <v>352</v>
      </c>
      <c r="B56" s="268" t="n">
        <v>34</v>
      </c>
      <c r="C56" s="270"/>
      <c r="D56" s="302" t="n">
        <v>59290</v>
      </c>
      <c r="E56" s="267" t="s">
        <v>351</v>
      </c>
      <c r="F56" s="268" t="n">
        <v>81</v>
      </c>
      <c r="G56" s="270" t="n">
        <v>51000</v>
      </c>
      <c r="H56" s="302"/>
      <c r="I56" s="267" t="s">
        <v>351</v>
      </c>
      <c r="J56" s="268" t="n">
        <v>248</v>
      </c>
      <c r="K56" s="270"/>
      <c r="L56" s="273" t="n">
        <v>3199500</v>
      </c>
    </row>
    <row r="57" s="308" customFormat="true" ht="13.5" hidden="false" customHeight="false" outlineLevel="0" collapsed="false">
      <c r="A57" s="267" t="s">
        <v>352</v>
      </c>
      <c r="B57" s="268" t="n">
        <v>34</v>
      </c>
      <c r="C57" s="270"/>
      <c r="D57" s="302" t="n">
        <v>148500</v>
      </c>
      <c r="E57" s="267" t="s">
        <v>351</v>
      </c>
      <c r="F57" s="268" t="n">
        <v>81</v>
      </c>
      <c r="G57" s="270"/>
      <c r="H57" s="302" t="n">
        <v>17580</v>
      </c>
      <c r="I57" s="267" t="s">
        <v>351</v>
      </c>
      <c r="J57" s="268" t="n">
        <v>250</v>
      </c>
      <c r="K57" s="270"/>
      <c r="L57" s="273" t="n">
        <v>52307.68</v>
      </c>
    </row>
    <row r="58" s="308" customFormat="true" ht="13.5" hidden="false" customHeight="false" outlineLevel="0" collapsed="false">
      <c r="A58" s="267" t="s">
        <v>352</v>
      </c>
      <c r="B58" s="268" t="n">
        <v>34</v>
      </c>
      <c r="C58" s="270"/>
      <c r="D58" s="302" t="n">
        <v>17600</v>
      </c>
      <c r="E58" s="267" t="s">
        <v>351</v>
      </c>
      <c r="F58" s="268" t="n">
        <v>82</v>
      </c>
      <c r="G58" s="270" t="n">
        <v>16623.75</v>
      </c>
      <c r="H58" s="302"/>
      <c r="I58" s="267" t="s">
        <v>351</v>
      </c>
      <c r="J58" s="268" t="n">
        <v>309</v>
      </c>
      <c r="K58" s="270"/>
      <c r="L58" s="273" t="n">
        <v>14280</v>
      </c>
    </row>
    <row r="59" s="308" customFormat="true" ht="13.5" hidden="false" customHeight="false" outlineLevel="0" collapsed="false">
      <c r="A59" s="267" t="s">
        <v>352</v>
      </c>
      <c r="B59" s="268" t="n">
        <v>34</v>
      </c>
      <c r="C59" s="270"/>
      <c r="D59" s="302" t="n">
        <v>16582.5</v>
      </c>
      <c r="E59" s="267" t="s">
        <v>352</v>
      </c>
      <c r="F59" s="268" t="n">
        <v>46</v>
      </c>
      <c r="G59" s="270"/>
      <c r="H59" s="302" t="n">
        <v>10000</v>
      </c>
      <c r="I59" s="267" t="s">
        <v>351</v>
      </c>
      <c r="J59" s="268" t="n">
        <v>143</v>
      </c>
      <c r="K59" s="270"/>
      <c r="L59" s="273" t="n">
        <v>200000</v>
      </c>
    </row>
    <row r="60" s="308" customFormat="true" ht="13.5" hidden="false" customHeight="false" outlineLevel="0" collapsed="false">
      <c r="A60" s="267" t="s">
        <v>352</v>
      </c>
      <c r="B60" s="268" t="n">
        <v>34</v>
      </c>
      <c r="C60" s="270"/>
      <c r="D60" s="302" t="n">
        <v>21780</v>
      </c>
      <c r="E60" s="267" t="s">
        <v>352</v>
      </c>
      <c r="F60" s="268" t="n">
        <v>47</v>
      </c>
      <c r="G60" s="270"/>
      <c r="H60" s="302" t="n">
        <v>230100</v>
      </c>
      <c r="I60" s="267"/>
      <c r="J60" s="268"/>
      <c r="K60" s="270"/>
      <c r="L60" s="273"/>
    </row>
    <row r="61" s="308" customFormat="true" ht="13.5" hidden="false" customHeight="false" outlineLevel="0" collapsed="false">
      <c r="A61" s="267" t="s">
        <v>352</v>
      </c>
      <c r="B61" s="268" t="n">
        <v>34</v>
      </c>
      <c r="C61" s="270"/>
      <c r="D61" s="302" t="n">
        <v>33000</v>
      </c>
      <c r="E61" s="267" t="s">
        <v>352</v>
      </c>
      <c r="F61" s="268" t="n">
        <v>47</v>
      </c>
      <c r="G61" s="270"/>
      <c r="H61" s="302" t="n">
        <v>8320</v>
      </c>
      <c r="I61" s="267"/>
      <c r="J61" s="268"/>
      <c r="K61" s="270"/>
      <c r="L61" s="273"/>
    </row>
    <row r="62" s="308" customFormat="true" ht="13.5" hidden="false" customHeight="false" outlineLevel="0" collapsed="false">
      <c r="A62" s="267" t="s">
        <v>352</v>
      </c>
      <c r="B62" s="268" t="n">
        <v>38</v>
      </c>
      <c r="C62" s="270"/>
      <c r="D62" s="302" t="n">
        <v>17600</v>
      </c>
      <c r="E62" s="267" t="s">
        <v>353</v>
      </c>
      <c r="F62" s="268" t="n">
        <v>77</v>
      </c>
      <c r="G62" s="270" t="n">
        <v>27204</v>
      </c>
      <c r="H62" s="302"/>
      <c r="I62" s="267"/>
      <c r="J62" s="268"/>
      <c r="K62" s="270"/>
      <c r="L62" s="273"/>
    </row>
    <row r="63" s="308" customFormat="true" ht="13.5" hidden="false" customHeight="false" outlineLevel="0" collapsed="false">
      <c r="A63" s="267" t="s">
        <v>352</v>
      </c>
      <c r="B63" s="268" t="n">
        <v>38</v>
      </c>
      <c r="C63" s="270"/>
      <c r="D63" s="302" t="n">
        <v>23760</v>
      </c>
      <c r="E63" s="267" t="s">
        <v>351</v>
      </c>
      <c r="F63" s="268" t="n">
        <v>87</v>
      </c>
      <c r="G63" s="270"/>
      <c r="H63" s="302" t="n">
        <v>6000</v>
      </c>
      <c r="I63" s="267"/>
      <c r="J63" s="268"/>
      <c r="K63" s="270"/>
      <c r="L63" s="273"/>
    </row>
    <row r="64" s="308" customFormat="true" ht="13.5" hidden="false" customHeight="false" outlineLevel="0" collapsed="false">
      <c r="A64" s="267" t="s">
        <v>352</v>
      </c>
      <c r="B64" s="268" t="n">
        <v>38</v>
      </c>
      <c r="C64" s="270"/>
      <c r="D64" s="302" t="n">
        <v>10890</v>
      </c>
      <c r="E64" s="267" t="s">
        <v>351</v>
      </c>
      <c r="F64" s="268" t="n">
        <v>88</v>
      </c>
      <c r="G64" s="270"/>
      <c r="H64" s="302" t="n">
        <v>14660.5</v>
      </c>
      <c r="I64" s="267"/>
      <c r="J64" s="268"/>
      <c r="K64" s="270"/>
      <c r="L64" s="273"/>
    </row>
    <row r="65" s="308" customFormat="true" ht="13.5" hidden="false" customHeight="false" outlineLevel="0" collapsed="false">
      <c r="A65" s="267" t="s">
        <v>352</v>
      </c>
      <c r="B65" s="268" t="n">
        <v>38</v>
      </c>
      <c r="C65" s="270"/>
      <c r="D65" s="302" t="n">
        <v>16500</v>
      </c>
      <c r="E65" s="267" t="s">
        <v>351</v>
      </c>
      <c r="F65" s="268" t="n">
        <v>94</v>
      </c>
      <c r="G65" s="270"/>
      <c r="H65" s="302" t="n">
        <v>20000</v>
      </c>
      <c r="I65" s="267"/>
      <c r="J65" s="268"/>
      <c r="K65" s="270"/>
      <c r="L65" s="273"/>
    </row>
    <row r="66" s="308" customFormat="true" ht="13.5" hidden="false" customHeight="false" outlineLevel="0" collapsed="false">
      <c r="A66" s="267" t="s">
        <v>352</v>
      </c>
      <c r="B66" s="268" t="n">
        <v>38</v>
      </c>
      <c r="C66" s="270"/>
      <c r="D66" s="302" t="n">
        <v>34400</v>
      </c>
      <c r="E66" s="267" t="s">
        <v>351</v>
      </c>
      <c r="F66" s="268" t="n">
        <v>95</v>
      </c>
      <c r="G66" s="270" t="n">
        <v>39640</v>
      </c>
      <c r="H66" s="302"/>
      <c r="I66" s="267"/>
      <c r="J66" s="268"/>
      <c r="K66" s="270"/>
      <c r="L66" s="273"/>
    </row>
    <row r="67" s="308" customFormat="true" ht="13.5" hidden="false" customHeight="false" outlineLevel="0" collapsed="false">
      <c r="A67" s="267" t="s">
        <v>352</v>
      </c>
      <c r="B67" s="268" t="n">
        <v>38</v>
      </c>
      <c r="C67" s="270"/>
      <c r="D67" s="302" t="n">
        <v>34400</v>
      </c>
      <c r="E67" s="267" t="s">
        <v>351</v>
      </c>
      <c r="F67" s="268" t="n">
        <v>95</v>
      </c>
      <c r="G67" s="270"/>
      <c r="H67" s="302" t="n">
        <v>8600</v>
      </c>
      <c r="I67" s="267"/>
      <c r="J67" s="268"/>
      <c r="K67" s="270"/>
      <c r="L67" s="273"/>
    </row>
    <row r="68" s="308" customFormat="true" ht="13.5" hidden="false" customHeight="false" outlineLevel="0" collapsed="false">
      <c r="A68" s="267" t="s">
        <v>351</v>
      </c>
      <c r="B68" s="268" t="n">
        <v>62</v>
      </c>
      <c r="C68" s="270" t="n">
        <v>21780</v>
      </c>
      <c r="D68" s="302"/>
      <c r="E68" s="267" t="s">
        <v>353</v>
      </c>
      <c r="F68" s="268" t="n">
        <v>56</v>
      </c>
      <c r="G68" s="270" t="n">
        <v>120355</v>
      </c>
      <c r="H68" s="302"/>
      <c r="I68" s="267"/>
      <c r="J68" s="268"/>
      <c r="K68" s="270"/>
      <c r="L68" s="273"/>
    </row>
    <row r="69" s="308" customFormat="true" ht="13.5" hidden="false" customHeight="false" outlineLevel="0" collapsed="false">
      <c r="A69" s="267" t="s">
        <v>351</v>
      </c>
      <c r="B69" s="268" t="n">
        <v>62</v>
      </c>
      <c r="C69" s="270" t="n">
        <v>17600</v>
      </c>
      <c r="D69" s="302"/>
      <c r="E69" s="267" t="s">
        <v>352</v>
      </c>
      <c r="F69" s="268" t="n">
        <v>51</v>
      </c>
      <c r="G69" s="270"/>
      <c r="H69" s="302" t="n">
        <v>21780</v>
      </c>
      <c r="I69" s="267"/>
      <c r="J69" s="268"/>
      <c r="K69" s="270"/>
      <c r="L69" s="273"/>
    </row>
    <row r="70" s="308" customFormat="true" ht="13.5" hidden="false" customHeight="false" outlineLevel="0" collapsed="false">
      <c r="A70" s="267" t="s">
        <v>351</v>
      </c>
      <c r="B70" s="268" t="n">
        <v>62</v>
      </c>
      <c r="C70" s="270" t="n">
        <v>16500</v>
      </c>
      <c r="D70" s="302"/>
      <c r="E70" s="267" t="s">
        <v>352</v>
      </c>
      <c r="F70" s="268" t="n">
        <v>51</v>
      </c>
      <c r="G70" s="270"/>
      <c r="H70" s="302" t="n">
        <v>3060</v>
      </c>
      <c r="I70" s="267"/>
      <c r="J70" s="268"/>
      <c r="K70" s="270"/>
      <c r="L70" s="273"/>
    </row>
    <row r="71" s="308" customFormat="true" ht="13.5" hidden="false" customHeight="false" outlineLevel="0" collapsed="false">
      <c r="A71" s="267" t="s">
        <v>351</v>
      </c>
      <c r="B71" s="268" t="n">
        <v>62</v>
      </c>
      <c r="C71" s="270" t="n">
        <v>16623.75</v>
      </c>
      <c r="D71" s="302"/>
      <c r="E71" s="267" t="s">
        <v>353</v>
      </c>
      <c r="F71" s="268" t="n">
        <v>82</v>
      </c>
      <c r="G71" s="270" t="n">
        <v>46486</v>
      </c>
      <c r="H71" s="302"/>
      <c r="I71" s="267"/>
      <c r="J71" s="268"/>
      <c r="K71" s="270"/>
      <c r="L71" s="273"/>
    </row>
    <row r="72" s="308" customFormat="true" ht="13.5" hidden="false" customHeight="false" outlineLevel="0" collapsed="false">
      <c r="A72" s="267" t="s">
        <v>351</v>
      </c>
      <c r="B72" s="268" t="n">
        <v>64</v>
      </c>
      <c r="C72" s="270" t="n">
        <v>37120</v>
      </c>
      <c r="D72" s="302"/>
      <c r="E72" s="267" t="s">
        <v>351</v>
      </c>
      <c r="F72" s="268" t="n">
        <v>100</v>
      </c>
      <c r="G72" s="270"/>
      <c r="H72" s="302" t="n">
        <v>18375</v>
      </c>
      <c r="I72" s="267"/>
      <c r="J72" s="268"/>
      <c r="K72" s="270"/>
      <c r="L72" s="273"/>
    </row>
    <row r="73" s="308" customFormat="true" ht="13.5" hidden="false" customHeight="false" outlineLevel="0" collapsed="false">
      <c r="A73" s="267" t="s">
        <v>351</v>
      </c>
      <c r="B73" s="268" t="n">
        <v>65</v>
      </c>
      <c r="C73" s="270" t="n">
        <v>70950</v>
      </c>
      <c r="D73" s="302"/>
      <c r="E73" s="267" t="s">
        <v>351</v>
      </c>
      <c r="F73" s="268" t="n">
        <v>101</v>
      </c>
      <c r="G73" s="270" t="n">
        <v>63100</v>
      </c>
      <c r="H73" s="302"/>
      <c r="I73" s="267"/>
      <c r="J73" s="268"/>
      <c r="K73" s="270"/>
      <c r="L73" s="273"/>
    </row>
    <row r="74" s="308" customFormat="true" ht="13.5" hidden="false" customHeight="false" outlineLevel="0" collapsed="false">
      <c r="A74" s="267" t="s">
        <v>351</v>
      </c>
      <c r="B74" s="268" t="n">
        <v>66</v>
      </c>
      <c r="C74" s="270" t="n">
        <v>21607.5</v>
      </c>
      <c r="D74" s="302"/>
      <c r="E74" s="267" t="s">
        <v>352</v>
      </c>
      <c r="F74" s="268" t="n">
        <v>52</v>
      </c>
      <c r="G74" s="270"/>
      <c r="H74" s="302" t="n">
        <v>6000</v>
      </c>
      <c r="I74" s="267"/>
      <c r="J74" s="268"/>
      <c r="K74" s="270"/>
      <c r="L74" s="273"/>
    </row>
    <row r="75" s="308" customFormat="true" ht="13.5" hidden="false" customHeight="false" outlineLevel="0" collapsed="false">
      <c r="A75" s="267" t="s">
        <v>351</v>
      </c>
      <c r="B75" s="268" t="n">
        <v>66</v>
      </c>
      <c r="C75" s="270" t="n">
        <v>11340</v>
      </c>
      <c r="D75" s="302"/>
      <c r="E75" s="267" t="s">
        <v>353</v>
      </c>
      <c r="F75" s="268" t="n">
        <v>85</v>
      </c>
      <c r="G75" s="270" t="n">
        <v>13744</v>
      </c>
      <c r="H75" s="302"/>
      <c r="I75" s="267"/>
      <c r="J75" s="268"/>
      <c r="K75" s="270"/>
      <c r="L75" s="273"/>
    </row>
    <row r="76" s="308" customFormat="true" ht="13.5" hidden="false" customHeight="false" outlineLevel="0" collapsed="false">
      <c r="A76" s="267" t="s">
        <v>351</v>
      </c>
      <c r="B76" s="268" t="n">
        <v>67</v>
      </c>
      <c r="C76" s="270" t="n">
        <v>17600</v>
      </c>
      <c r="D76" s="302"/>
      <c r="E76" s="267" t="s">
        <v>351</v>
      </c>
      <c r="F76" s="268" t="n">
        <v>105</v>
      </c>
      <c r="G76" s="270" t="n">
        <v>30700</v>
      </c>
      <c r="H76" s="302"/>
      <c r="I76" s="267"/>
      <c r="J76" s="268"/>
      <c r="K76" s="270"/>
      <c r="L76" s="273"/>
    </row>
    <row r="77" s="308" customFormat="true" ht="13.5" hidden="false" customHeight="false" outlineLevel="0" collapsed="false">
      <c r="A77" s="267" t="s">
        <v>351</v>
      </c>
      <c r="B77" s="268" t="n">
        <v>67</v>
      </c>
      <c r="C77" s="270" t="n">
        <v>66000</v>
      </c>
      <c r="D77" s="302"/>
      <c r="E77" s="267" t="s">
        <v>351</v>
      </c>
      <c r="F77" s="268" t="n">
        <v>106</v>
      </c>
      <c r="G77" s="270"/>
      <c r="H77" s="302" t="n">
        <v>9600</v>
      </c>
      <c r="I77" s="267"/>
      <c r="J77" s="268"/>
      <c r="K77" s="270"/>
      <c r="L77" s="273"/>
    </row>
    <row r="78" s="308" customFormat="true" ht="13.5" hidden="false" customHeight="false" outlineLevel="0" collapsed="false">
      <c r="A78" s="267" t="s">
        <v>352</v>
      </c>
      <c r="B78" s="268" t="n">
        <v>42</v>
      </c>
      <c r="C78" s="270"/>
      <c r="D78" s="302" t="n">
        <v>17600</v>
      </c>
      <c r="E78" s="267" t="s">
        <v>352</v>
      </c>
      <c r="F78" s="268" t="n">
        <v>56</v>
      </c>
      <c r="G78" s="270"/>
      <c r="H78" s="302" t="n">
        <v>25000</v>
      </c>
      <c r="I78" s="267"/>
      <c r="J78" s="268"/>
      <c r="K78" s="270"/>
      <c r="L78" s="273"/>
    </row>
    <row r="79" s="308" customFormat="true" ht="13.5" hidden="false" customHeight="false" outlineLevel="0" collapsed="false">
      <c r="A79" s="267" t="s">
        <v>352</v>
      </c>
      <c r="B79" s="268" t="n">
        <v>42</v>
      </c>
      <c r="C79" s="270"/>
      <c r="D79" s="302" t="n">
        <v>21780</v>
      </c>
      <c r="E79" s="267" t="s">
        <v>352</v>
      </c>
      <c r="F79" s="268" t="n">
        <v>57</v>
      </c>
      <c r="G79" s="270"/>
      <c r="H79" s="302" t="n">
        <v>3885</v>
      </c>
      <c r="I79" s="267"/>
      <c r="J79" s="268"/>
      <c r="K79" s="270"/>
      <c r="L79" s="273"/>
    </row>
    <row r="80" s="308" customFormat="true" ht="13.5" hidden="false" customHeight="false" outlineLevel="0" collapsed="false">
      <c r="A80" s="267"/>
      <c r="B80" s="268"/>
      <c r="C80" s="270"/>
      <c r="D80" s="302"/>
      <c r="E80" s="267" t="s">
        <v>353</v>
      </c>
      <c r="F80" s="268" t="n">
        <v>88</v>
      </c>
      <c r="G80" s="270" t="n">
        <v>9940</v>
      </c>
      <c r="H80" s="302"/>
      <c r="I80" s="267"/>
      <c r="J80" s="268"/>
      <c r="K80" s="270"/>
      <c r="L80" s="273"/>
    </row>
    <row r="81" s="308" customFormat="true" ht="13.5" hidden="false" customHeight="false" outlineLevel="0" collapsed="false">
      <c r="A81" s="267" t="s">
        <v>352</v>
      </c>
      <c r="B81" s="268" t="n">
        <v>44</v>
      </c>
      <c r="C81" s="270"/>
      <c r="D81" s="302" t="n">
        <v>32947.5</v>
      </c>
      <c r="E81" s="267" t="s">
        <v>351</v>
      </c>
      <c r="F81" s="268" t="n">
        <v>111</v>
      </c>
      <c r="G81" s="270" t="n">
        <v>48800</v>
      </c>
      <c r="H81" s="302"/>
      <c r="I81" s="267"/>
      <c r="J81" s="268"/>
      <c r="K81" s="270"/>
      <c r="L81" s="273"/>
    </row>
    <row r="82" s="308" customFormat="true" ht="13.5" hidden="false" customHeight="false" outlineLevel="0" collapsed="false">
      <c r="A82" s="267" t="s">
        <v>351</v>
      </c>
      <c r="B82" s="268" t="n">
        <v>76</v>
      </c>
      <c r="C82" s="270" t="n">
        <v>17600</v>
      </c>
      <c r="D82" s="302"/>
      <c r="E82" s="267" t="s">
        <v>351</v>
      </c>
      <c r="F82" s="268" t="n">
        <v>116</v>
      </c>
      <c r="G82" s="270"/>
      <c r="H82" s="302" t="n">
        <v>30000</v>
      </c>
      <c r="I82" s="267"/>
      <c r="J82" s="268"/>
      <c r="K82" s="270"/>
      <c r="L82" s="273"/>
    </row>
    <row r="83" s="308" customFormat="true" ht="13.5" hidden="false" customHeight="false" outlineLevel="0" collapsed="false">
      <c r="A83" s="267" t="s">
        <v>351</v>
      </c>
      <c r="B83" s="268" t="n">
        <v>76</v>
      </c>
      <c r="C83" s="270" t="n">
        <v>17600</v>
      </c>
      <c r="D83" s="302"/>
      <c r="E83" s="267" t="s">
        <v>351</v>
      </c>
      <c r="F83" s="268" t="n">
        <v>116</v>
      </c>
      <c r="G83" s="270"/>
      <c r="H83" s="302" t="n">
        <v>11500</v>
      </c>
      <c r="I83" s="267"/>
      <c r="J83" s="268"/>
      <c r="K83" s="270"/>
      <c r="L83" s="273"/>
    </row>
    <row r="84" s="308" customFormat="true" ht="13.5" hidden="false" customHeight="false" outlineLevel="0" collapsed="false">
      <c r="A84" s="267" t="s">
        <v>351</v>
      </c>
      <c r="B84" s="268" t="n">
        <v>76</v>
      </c>
      <c r="C84" s="270" t="n">
        <v>62081.25</v>
      </c>
      <c r="D84" s="302"/>
      <c r="E84" s="267" t="s">
        <v>352</v>
      </c>
      <c r="F84" s="268" t="n">
        <v>63</v>
      </c>
      <c r="G84" s="270"/>
      <c r="H84" s="302" t="n">
        <v>3417.94</v>
      </c>
      <c r="I84" s="267"/>
      <c r="J84" s="268"/>
      <c r="K84" s="270"/>
      <c r="L84" s="273"/>
    </row>
    <row r="85" s="308" customFormat="true" ht="13.5" hidden="false" customHeight="false" outlineLevel="0" collapsed="false">
      <c r="A85" s="267" t="s">
        <v>351</v>
      </c>
      <c r="B85" s="268" t="n">
        <v>76</v>
      </c>
      <c r="C85" s="270" t="n">
        <v>33825</v>
      </c>
      <c r="D85" s="302"/>
      <c r="E85" s="267" t="s">
        <v>353</v>
      </c>
      <c r="F85" s="268" t="n">
        <v>92</v>
      </c>
      <c r="G85" s="270" t="n">
        <v>141430</v>
      </c>
      <c r="H85" s="302"/>
      <c r="I85" s="267"/>
      <c r="J85" s="268"/>
      <c r="K85" s="270"/>
      <c r="L85" s="273"/>
    </row>
    <row r="86" s="308" customFormat="true" ht="13.5" hidden="false" customHeight="false" outlineLevel="0" collapsed="false">
      <c r="A86" s="267" t="s">
        <v>351</v>
      </c>
      <c r="B86" s="268" t="n">
        <v>77</v>
      </c>
      <c r="C86" s="270" t="n">
        <v>29947.5</v>
      </c>
      <c r="D86" s="302"/>
      <c r="E86" s="267" t="s">
        <v>351</v>
      </c>
      <c r="F86" s="268" t="n">
        <v>119</v>
      </c>
      <c r="G86" s="270" t="n">
        <v>50700</v>
      </c>
      <c r="H86" s="302"/>
      <c r="I86" s="267"/>
      <c r="J86" s="268"/>
      <c r="K86" s="270"/>
      <c r="L86" s="273"/>
    </row>
    <row r="87" s="308" customFormat="true" ht="13.5" hidden="false" customHeight="false" outlineLevel="0" collapsed="false">
      <c r="A87" s="267" t="s">
        <v>351</v>
      </c>
      <c r="B87" s="268" t="n">
        <v>77</v>
      </c>
      <c r="C87" s="270" t="n">
        <v>77880</v>
      </c>
      <c r="D87" s="302"/>
      <c r="E87" s="267" t="s">
        <v>351</v>
      </c>
      <c r="F87" s="268" t="n">
        <v>122</v>
      </c>
      <c r="G87" s="270"/>
      <c r="H87" s="302" t="n">
        <v>21300</v>
      </c>
      <c r="I87" s="267"/>
      <c r="J87" s="268"/>
      <c r="K87" s="270"/>
      <c r="L87" s="273"/>
    </row>
    <row r="88" s="308" customFormat="true" ht="13.5" hidden="false" customHeight="false" outlineLevel="0" collapsed="false">
      <c r="A88" s="267" t="s">
        <v>351</v>
      </c>
      <c r="B88" s="268" t="n">
        <v>82</v>
      </c>
      <c r="C88" s="270"/>
      <c r="D88" s="302" t="n">
        <v>16623.75</v>
      </c>
      <c r="E88" s="267" t="s">
        <v>352</v>
      </c>
      <c r="F88" s="268" t="n">
        <v>68</v>
      </c>
      <c r="G88" s="270"/>
      <c r="H88" s="302" t="n">
        <v>131000</v>
      </c>
      <c r="I88" s="267"/>
      <c r="J88" s="268"/>
      <c r="K88" s="270"/>
      <c r="L88" s="273"/>
    </row>
    <row r="89" s="308" customFormat="true" ht="13.5" hidden="false" customHeight="false" outlineLevel="0" collapsed="false">
      <c r="A89" s="267" t="s">
        <v>352</v>
      </c>
      <c r="B89" s="268" t="n">
        <v>45</v>
      </c>
      <c r="C89" s="270"/>
      <c r="D89" s="302" t="n">
        <v>240000</v>
      </c>
      <c r="E89" s="267" t="s">
        <v>352</v>
      </c>
      <c r="F89" s="268" t="n">
        <v>69</v>
      </c>
      <c r="G89" s="270"/>
      <c r="H89" s="302" t="n">
        <v>1900000</v>
      </c>
      <c r="I89" s="267"/>
      <c r="J89" s="268"/>
      <c r="K89" s="270"/>
      <c r="L89" s="273"/>
    </row>
    <row r="90" s="308" customFormat="true" ht="13.5" hidden="false" customHeight="false" outlineLevel="0" collapsed="false">
      <c r="A90" s="267" t="s">
        <v>351</v>
      </c>
      <c r="B90" s="268" t="n">
        <v>89</v>
      </c>
      <c r="C90" s="270"/>
      <c r="D90" s="302" t="n">
        <v>69987.5</v>
      </c>
      <c r="E90" s="267" t="s">
        <v>352</v>
      </c>
      <c r="F90" s="268" t="n">
        <v>69</v>
      </c>
      <c r="G90" s="270"/>
      <c r="H90" s="302" t="n">
        <v>600000</v>
      </c>
      <c r="I90" s="267"/>
      <c r="J90" s="268"/>
      <c r="K90" s="270"/>
      <c r="L90" s="273"/>
    </row>
    <row r="91" s="308" customFormat="true" ht="13.5" hidden="false" customHeight="false" outlineLevel="0" collapsed="false">
      <c r="A91" s="267" t="s">
        <v>351</v>
      </c>
      <c r="B91" s="268" t="n">
        <v>92</v>
      </c>
      <c r="C91" s="270" t="n">
        <v>41250</v>
      </c>
      <c r="D91" s="302"/>
      <c r="E91" s="267" t="s">
        <v>353</v>
      </c>
      <c r="F91" s="268" t="n">
        <v>98</v>
      </c>
      <c r="G91" s="270" t="n">
        <v>168432</v>
      </c>
      <c r="H91" s="302"/>
      <c r="I91" s="267"/>
      <c r="J91" s="268"/>
      <c r="K91" s="270"/>
      <c r="L91" s="273"/>
    </row>
    <row r="92" s="308" customFormat="true" ht="13.5" hidden="false" customHeight="false" outlineLevel="0" collapsed="false">
      <c r="A92" s="267" t="s">
        <v>351</v>
      </c>
      <c r="B92" s="268" t="n">
        <v>92</v>
      </c>
      <c r="C92" s="270" t="n">
        <v>74921</v>
      </c>
      <c r="D92" s="302"/>
      <c r="E92" s="267" t="s">
        <v>351</v>
      </c>
      <c r="F92" s="268" t="n">
        <v>125</v>
      </c>
      <c r="G92" s="270" t="n">
        <v>6700</v>
      </c>
      <c r="H92" s="302"/>
      <c r="I92" s="267"/>
      <c r="J92" s="268"/>
      <c r="K92" s="270"/>
      <c r="L92" s="273"/>
    </row>
    <row r="93" s="308" customFormat="true" ht="13.5" hidden="false" customHeight="false" outlineLevel="0" collapsed="false">
      <c r="A93" s="267" t="s">
        <v>351</v>
      </c>
      <c r="B93" s="268" t="n">
        <v>93</v>
      </c>
      <c r="C93" s="270" t="n">
        <v>56761.63</v>
      </c>
      <c r="D93" s="302"/>
      <c r="E93" s="267" t="s">
        <v>351</v>
      </c>
      <c r="F93" s="268" t="n">
        <v>126</v>
      </c>
      <c r="G93" s="270" t="n">
        <v>350000</v>
      </c>
      <c r="H93" s="302"/>
      <c r="I93" s="267"/>
      <c r="J93" s="268"/>
      <c r="K93" s="270"/>
      <c r="L93" s="273"/>
    </row>
    <row r="94" s="308" customFormat="true" ht="13.5" hidden="false" customHeight="false" outlineLevel="0" collapsed="false">
      <c r="A94" s="267" t="s">
        <v>351</v>
      </c>
      <c r="B94" s="268" t="n">
        <v>93</v>
      </c>
      <c r="C94" s="270" t="n">
        <v>21780</v>
      </c>
      <c r="D94" s="302"/>
      <c r="E94" s="267" t="s">
        <v>351</v>
      </c>
      <c r="F94" s="268" t="n">
        <v>126</v>
      </c>
      <c r="G94" s="270"/>
      <c r="H94" s="302" t="n">
        <v>786</v>
      </c>
      <c r="I94" s="267"/>
      <c r="J94" s="268"/>
      <c r="K94" s="270"/>
      <c r="L94" s="273"/>
    </row>
    <row r="95" s="308" customFormat="true" ht="13.5" hidden="false" customHeight="false" outlineLevel="0" collapsed="false">
      <c r="A95" s="267" t="s">
        <v>351</v>
      </c>
      <c r="B95" s="268" t="n">
        <v>93</v>
      </c>
      <c r="C95" s="270" t="n">
        <v>16500</v>
      </c>
      <c r="D95" s="302"/>
      <c r="E95" s="267" t="s">
        <v>351</v>
      </c>
      <c r="F95" s="268" t="n">
        <v>127</v>
      </c>
      <c r="G95" s="270"/>
      <c r="H95" s="302" t="n">
        <v>14100</v>
      </c>
      <c r="I95" s="267"/>
      <c r="J95" s="268"/>
      <c r="K95" s="270"/>
      <c r="L95" s="273"/>
    </row>
    <row r="96" s="308" customFormat="true" ht="13.5" hidden="false" customHeight="false" outlineLevel="0" collapsed="false">
      <c r="A96" s="267" t="s">
        <v>352</v>
      </c>
      <c r="B96" s="268" t="n">
        <v>50</v>
      </c>
      <c r="C96" s="270"/>
      <c r="D96" s="302" t="n">
        <v>21780</v>
      </c>
      <c r="E96" s="267" t="s">
        <v>352</v>
      </c>
      <c r="F96" s="268" t="n">
        <v>73</v>
      </c>
      <c r="G96" s="270"/>
      <c r="H96" s="302" t="n">
        <v>6800</v>
      </c>
      <c r="I96" s="267"/>
      <c r="J96" s="268"/>
      <c r="K96" s="270"/>
      <c r="L96" s="273"/>
    </row>
    <row r="97" s="308" customFormat="true" ht="13.5" hidden="false" customHeight="false" outlineLevel="0" collapsed="false">
      <c r="A97" s="267" t="s">
        <v>352</v>
      </c>
      <c r="B97" s="268" t="n">
        <v>50</v>
      </c>
      <c r="C97" s="270"/>
      <c r="D97" s="302" t="n">
        <v>29947.5</v>
      </c>
      <c r="E97" s="267" t="s">
        <v>352</v>
      </c>
      <c r="F97" s="268" t="n">
        <v>73</v>
      </c>
      <c r="G97" s="270"/>
      <c r="H97" s="302" t="n">
        <v>10400</v>
      </c>
      <c r="I97" s="267"/>
      <c r="J97" s="268"/>
      <c r="K97" s="270"/>
      <c r="L97" s="273"/>
    </row>
    <row r="98" s="308" customFormat="true" ht="13.5" hidden="false" customHeight="false" outlineLevel="0" collapsed="false">
      <c r="A98" s="267" t="s">
        <v>352</v>
      </c>
      <c r="B98" s="268" t="n">
        <v>50</v>
      </c>
      <c r="C98" s="270"/>
      <c r="D98" s="302" t="n">
        <v>16500</v>
      </c>
      <c r="E98" s="267" t="s">
        <v>353</v>
      </c>
      <c r="F98" s="268" t="n">
        <v>99</v>
      </c>
      <c r="G98" s="270" t="n">
        <v>800</v>
      </c>
      <c r="H98" s="302"/>
      <c r="I98" s="267"/>
      <c r="J98" s="268"/>
      <c r="K98" s="270"/>
      <c r="L98" s="273"/>
    </row>
    <row r="99" s="308" customFormat="true" ht="13.5" hidden="false" customHeight="false" outlineLevel="0" collapsed="false">
      <c r="A99" s="267" t="s">
        <v>352</v>
      </c>
      <c r="B99" s="268" t="n">
        <v>50</v>
      </c>
      <c r="C99" s="270"/>
      <c r="D99" s="302" t="n">
        <v>17600</v>
      </c>
      <c r="E99" s="267" t="s">
        <v>351</v>
      </c>
      <c r="F99" s="268" t="n">
        <v>131</v>
      </c>
      <c r="G99" s="270" t="n">
        <v>13420</v>
      </c>
      <c r="H99" s="302"/>
      <c r="I99" s="267"/>
      <c r="J99" s="268"/>
      <c r="K99" s="270"/>
      <c r="L99" s="273"/>
    </row>
    <row r="100" s="308" customFormat="true" ht="13.5" hidden="false" customHeight="false" outlineLevel="0" collapsed="false">
      <c r="A100" s="267" t="s">
        <v>352</v>
      </c>
      <c r="B100" s="268" t="n">
        <v>50</v>
      </c>
      <c r="C100" s="270"/>
      <c r="D100" s="302" t="n">
        <v>74921</v>
      </c>
      <c r="E100" s="267" t="s">
        <v>351</v>
      </c>
      <c r="F100" s="268" t="n">
        <v>132</v>
      </c>
      <c r="G100" s="270"/>
      <c r="H100" s="302" t="n">
        <v>10400</v>
      </c>
      <c r="I100" s="267"/>
      <c r="J100" s="268"/>
      <c r="K100" s="270"/>
      <c r="L100" s="273"/>
    </row>
    <row r="101" s="308" customFormat="true" ht="13.5" hidden="false" customHeight="false" outlineLevel="0" collapsed="false">
      <c r="A101" s="267" t="s">
        <v>351</v>
      </c>
      <c r="B101" s="268" t="n">
        <v>98</v>
      </c>
      <c r="C101" s="270" t="n">
        <v>21780</v>
      </c>
      <c r="D101" s="302"/>
      <c r="E101" s="267" t="s">
        <v>351</v>
      </c>
      <c r="F101" s="268" t="n">
        <v>137</v>
      </c>
      <c r="G101" s="270"/>
      <c r="H101" s="302" t="n">
        <v>6000</v>
      </c>
      <c r="I101" s="267"/>
      <c r="J101" s="268"/>
      <c r="K101" s="270"/>
      <c r="L101" s="273"/>
    </row>
    <row r="102" s="308" customFormat="true" ht="13.5" hidden="false" customHeight="false" outlineLevel="0" collapsed="false">
      <c r="A102" s="267" t="s">
        <v>351</v>
      </c>
      <c r="B102" s="268" t="n">
        <v>98</v>
      </c>
      <c r="C102" s="270" t="n">
        <v>75360</v>
      </c>
      <c r="D102" s="302"/>
      <c r="E102" s="267" t="s">
        <v>351</v>
      </c>
      <c r="F102" s="268" t="n">
        <v>143</v>
      </c>
      <c r="G102" s="270"/>
      <c r="H102" s="302" t="n">
        <v>775000</v>
      </c>
      <c r="I102" s="267"/>
      <c r="J102" s="268"/>
      <c r="K102" s="270"/>
      <c r="L102" s="273"/>
    </row>
    <row r="103" s="308" customFormat="true" ht="13.5" hidden="false" customHeight="false" outlineLevel="0" collapsed="false">
      <c r="A103" s="267" t="s">
        <v>351</v>
      </c>
      <c r="B103" s="268" t="n">
        <v>99</v>
      </c>
      <c r="C103" s="270" t="n">
        <v>53900</v>
      </c>
      <c r="D103" s="302"/>
      <c r="E103" s="267" t="s">
        <v>351</v>
      </c>
      <c r="F103" s="268" t="n">
        <v>144</v>
      </c>
      <c r="G103" s="270"/>
      <c r="H103" s="302" t="n">
        <v>3200</v>
      </c>
      <c r="I103" s="267"/>
      <c r="J103" s="268"/>
      <c r="K103" s="270"/>
      <c r="L103" s="273"/>
    </row>
    <row r="104" s="308" customFormat="true" ht="13.5" hidden="false" customHeight="false" outlineLevel="0" collapsed="false">
      <c r="A104" s="267" t="s">
        <v>351</v>
      </c>
      <c r="B104" s="268" t="n">
        <v>99</v>
      </c>
      <c r="C104" s="270" t="n">
        <v>35200</v>
      </c>
      <c r="D104" s="302"/>
      <c r="E104" s="267" t="s">
        <v>351</v>
      </c>
      <c r="F104" s="268" t="n">
        <v>145</v>
      </c>
      <c r="G104" s="270"/>
      <c r="H104" s="302" t="n">
        <v>3996.5</v>
      </c>
      <c r="I104" s="267"/>
      <c r="J104" s="268"/>
      <c r="K104" s="270"/>
      <c r="L104" s="273"/>
    </row>
    <row r="105" s="308" customFormat="true" ht="13.5" hidden="false" customHeight="false" outlineLevel="0" collapsed="false">
      <c r="A105" s="267" t="s">
        <v>351</v>
      </c>
      <c r="B105" s="268" t="n">
        <v>99</v>
      </c>
      <c r="C105" s="270" t="n">
        <v>82087.5</v>
      </c>
      <c r="D105" s="302"/>
      <c r="E105" s="267" t="s">
        <v>351</v>
      </c>
      <c r="F105" s="268" t="n">
        <v>147</v>
      </c>
      <c r="G105" s="270" t="n">
        <v>22090</v>
      </c>
      <c r="H105" s="302"/>
      <c r="I105" s="267"/>
      <c r="J105" s="268"/>
      <c r="K105" s="270"/>
      <c r="L105" s="273"/>
    </row>
    <row r="106" s="308" customFormat="true" ht="13.5" hidden="false" customHeight="false" outlineLevel="0" collapsed="false">
      <c r="A106" s="267" t="s">
        <v>351</v>
      </c>
      <c r="B106" s="268" t="n">
        <v>99</v>
      </c>
      <c r="C106" s="270" t="n">
        <v>17600</v>
      </c>
      <c r="D106" s="302"/>
      <c r="E106" s="267" t="s">
        <v>351</v>
      </c>
      <c r="F106" s="268" t="n">
        <v>148</v>
      </c>
      <c r="G106" s="270" t="n">
        <v>66200</v>
      </c>
      <c r="H106" s="302"/>
      <c r="I106" s="267"/>
      <c r="J106" s="268"/>
      <c r="K106" s="270"/>
      <c r="L106" s="273"/>
    </row>
    <row r="107" s="308" customFormat="true" ht="13.5" hidden="false" customHeight="false" outlineLevel="0" collapsed="false">
      <c r="A107" s="267" t="s">
        <v>351</v>
      </c>
      <c r="B107" s="268" t="n">
        <v>102</v>
      </c>
      <c r="C107" s="270" t="n">
        <v>30401.25</v>
      </c>
      <c r="D107" s="302"/>
      <c r="E107" s="267" t="s">
        <v>352</v>
      </c>
      <c r="F107" s="268" t="n">
        <v>76</v>
      </c>
      <c r="G107" s="270"/>
      <c r="H107" s="302" t="n">
        <v>7500</v>
      </c>
      <c r="I107" s="267"/>
      <c r="J107" s="268"/>
      <c r="K107" s="270"/>
      <c r="L107" s="273"/>
    </row>
    <row r="108" s="308" customFormat="true" ht="13.5" hidden="false" customHeight="false" outlineLevel="0" collapsed="false">
      <c r="A108" s="267" t="s">
        <v>351</v>
      </c>
      <c r="B108" s="268" t="n">
        <v>102</v>
      </c>
      <c r="C108" s="270" t="n">
        <v>32670</v>
      </c>
      <c r="D108" s="302"/>
      <c r="E108" s="267" t="s">
        <v>352</v>
      </c>
      <c r="F108" s="268" t="n">
        <v>76</v>
      </c>
      <c r="G108" s="270"/>
      <c r="H108" s="302" t="n">
        <v>3000</v>
      </c>
      <c r="I108" s="267"/>
      <c r="J108" s="268"/>
      <c r="K108" s="270"/>
      <c r="L108" s="273"/>
    </row>
    <row r="109" s="308" customFormat="true" ht="13.5" hidden="false" customHeight="false" outlineLevel="0" collapsed="false">
      <c r="A109" s="267" t="s">
        <v>351</v>
      </c>
      <c r="B109" s="268" t="n">
        <v>102</v>
      </c>
      <c r="C109" s="270" t="n">
        <v>32670</v>
      </c>
      <c r="D109" s="302"/>
      <c r="E109" s="267" t="s">
        <v>353</v>
      </c>
      <c r="F109" s="268" t="n">
        <v>105</v>
      </c>
      <c r="G109" s="270" t="n">
        <v>7220</v>
      </c>
      <c r="H109" s="302"/>
      <c r="I109" s="267"/>
      <c r="J109" s="268"/>
      <c r="K109" s="270"/>
      <c r="L109" s="273"/>
    </row>
    <row r="110" s="308" customFormat="true" ht="13.5" hidden="false" customHeight="false" outlineLevel="0" collapsed="false">
      <c r="A110" s="267" t="s">
        <v>351</v>
      </c>
      <c r="B110" s="268" t="n">
        <v>103</v>
      </c>
      <c r="C110" s="270" t="n">
        <v>62315</v>
      </c>
      <c r="D110" s="302"/>
      <c r="E110" s="267" t="s">
        <v>352</v>
      </c>
      <c r="F110" s="268" t="n">
        <v>84</v>
      </c>
      <c r="G110" s="270"/>
      <c r="H110" s="302" t="n">
        <v>26600</v>
      </c>
      <c r="I110" s="267"/>
      <c r="J110" s="268"/>
      <c r="K110" s="270"/>
      <c r="L110" s="273"/>
    </row>
    <row r="111" s="308" customFormat="true" ht="13.5" hidden="false" customHeight="false" outlineLevel="0" collapsed="false">
      <c r="A111" s="267" t="s">
        <v>352</v>
      </c>
      <c r="B111" s="268" t="n">
        <v>53</v>
      </c>
      <c r="C111" s="270"/>
      <c r="D111" s="302" t="n">
        <v>21780</v>
      </c>
      <c r="E111" s="267" t="s">
        <v>352</v>
      </c>
      <c r="F111" s="268" t="n">
        <v>88</v>
      </c>
      <c r="G111" s="270"/>
      <c r="H111" s="302" t="n">
        <v>5500</v>
      </c>
      <c r="I111" s="267"/>
      <c r="J111" s="268"/>
      <c r="K111" s="270"/>
      <c r="L111" s="273"/>
    </row>
    <row r="112" s="308" customFormat="true" ht="13.5" hidden="false" customHeight="false" outlineLevel="0" collapsed="false">
      <c r="A112" s="267" t="s">
        <v>352</v>
      </c>
      <c r="B112" s="268" t="n">
        <v>53</v>
      </c>
      <c r="C112" s="270"/>
      <c r="D112" s="302" t="n">
        <v>35200</v>
      </c>
      <c r="E112" s="267" t="s">
        <v>353</v>
      </c>
      <c r="F112" s="268" t="n">
        <v>109</v>
      </c>
      <c r="G112" s="270" t="n">
        <v>15840</v>
      </c>
      <c r="H112" s="302"/>
      <c r="I112" s="267"/>
      <c r="J112" s="268"/>
      <c r="K112" s="270"/>
      <c r="L112" s="273"/>
    </row>
    <row r="113" s="308" customFormat="true" ht="13.5" hidden="false" customHeight="false" outlineLevel="0" collapsed="false">
      <c r="A113" s="267" t="s">
        <v>352</v>
      </c>
      <c r="B113" s="268" t="n">
        <v>53</v>
      </c>
      <c r="C113" s="270"/>
      <c r="D113" s="302" t="n">
        <v>17600</v>
      </c>
      <c r="E113" s="267" t="s">
        <v>351</v>
      </c>
      <c r="F113" s="268" t="n">
        <v>150</v>
      </c>
      <c r="G113" s="270" t="n">
        <v>780</v>
      </c>
      <c r="H113" s="302"/>
      <c r="I113" s="267"/>
      <c r="J113" s="268"/>
      <c r="K113" s="270"/>
      <c r="L113" s="273"/>
    </row>
    <row r="114" s="308" customFormat="true" ht="13.5" hidden="false" customHeight="false" outlineLevel="0" collapsed="false">
      <c r="A114" s="267" t="s">
        <v>352</v>
      </c>
      <c r="B114" s="268" t="n">
        <v>53</v>
      </c>
      <c r="C114" s="270"/>
      <c r="D114" s="302" t="n">
        <v>41250</v>
      </c>
      <c r="E114" s="267" t="s">
        <v>351</v>
      </c>
      <c r="F114" s="268" t="n">
        <v>156</v>
      </c>
      <c r="G114" s="270"/>
      <c r="H114" s="302" t="n">
        <v>36700</v>
      </c>
      <c r="I114" s="267"/>
      <c r="J114" s="268"/>
      <c r="K114" s="270"/>
      <c r="L114" s="273"/>
    </row>
    <row r="115" s="308" customFormat="true" ht="13.5" hidden="false" customHeight="false" outlineLevel="0" collapsed="false">
      <c r="A115" s="267" t="s">
        <v>352</v>
      </c>
      <c r="B115" s="268" t="n">
        <v>53</v>
      </c>
      <c r="C115" s="270"/>
      <c r="D115" s="302" t="n">
        <v>66000</v>
      </c>
      <c r="E115" s="267" t="s">
        <v>351</v>
      </c>
      <c r="F115" s="268" t="n">
        <v>157</v>
      </c>
      <c r="G115" s="270" t="n">
        <v>71340</v>
      </c>
      <c r="H115" s="302"/>
      <c r="I115" s="267"/>
      <c r="J115" s="268"/>
      <c r="K115" s="270"/>
      <c r="L115" s="273"/>
    </row>
    <row r="116" s="308" customFormat="true" ht="13.5" hidden="false" customHeight="false" outlineLevel="0" collapsed="false">
      <c r="A116" s="267" t="s">
        <v>352</v>
      </c>
      <c r="B116" s="268" t="n">
        <v>53</v>
      </c>
      <c r="C116" s="270"/>
      <c r="D116" s="302" t="n">
        <v>62081.25</v>
      </c>
      <c r="E116" s="267" t="s">
        <v>352</v>
      </c>
      <c r="F116" s="268" t="n">
        <v>94</v>
      </c>
      <c r="G116" s="270"/>
      <c r="H116" s="302" t="n">
        <v>3100</v>
      </c>
      <c r="I116" s="267"/>
      <c r="J116" s="268"/>
      <c r="K116" s="270"/>
      <c r="L116" s="273"/>
    </row>
    <row r="117" s="308" customFormat="true" ht="13.5" hidden="false" customHeight="false" outlineLevel="0" collapsed="false">
      <c r="A117" s="267" t="s">
        <v>351</v>
      </c>
      <c r="B117" s="268" t="n">
        <v>107</v>
      </c>
      <c r="C117" s="270" t="n">
        <v>39347</v>
      </c>
      <c r="D117" s="302"/>
      <c r="E117" s="267" t="s">
        <v>352</v>
      </c>
      <c r="F117" s="268" t="n">
        <v>95</v>
      </c>
      <c r="G117" s="270"/>
      <c r="H117" s="302" t="n">
        <v>16620</v>
      </c>
      <c r="I117" s="267"/>
      <c r="J117" s="268"/>
      <c r="K117" s="270"/>
      <c r="L117" s="273"/>
    </row>
    <row r="118" s="308" customFormat="true" ht="13.5" hidden="false" customHeight="false" outlineLevel="0" collapsed="false">
      <c r="A118" s="267" t="s">
        <v>351</v>
      </c>
      <c r="B118" s="268" t="n">
        <v>107</v>
      </c>
      <c r="C118" s="270" t="n">
        <v>42256.5</v>
      </c>
      <c r="D118" s="302"/>
      <c r="E118" s="267" t="s">
        <v>352</v>
      </c>
      <c r="F118" s="268" t="n">
        <v>96</v>
      </c>
      <c r="G118" s="270"/>
      <c r="H118" s="302" t="n">
        <v>4000</v>
      </c>
      <c r="I118" s="267"/>
      <c r="J118" s="268"/>
      <c r="K118" s="270"/>
      <c r="L118" s="273"/>
    </row>
    <row r="119" s="308" customFormat="true" ht="13.5" hidden="false" customHeight="false" outlineLevel="0" collapsed="false">
      <c r="A119" s="267" t="s">
        <v>351</v>
      </c>
      <c r="B119" s="268" t="n">
        <v>108</v>
      </c>
      <c r="C119" s="270" t="n">
        <v>17047</v>
      </c>
      <c r="D119" s="302"/>
      <c r="E119" s="267" t="s">
        <v>353</v>
      </c>
      <c r="F119" s="268" t="n">
        <v>112</v>
      </c>
      <c r="G119" s="270" t="n">
        <v>45601</v>
      </c>
      <c r="H119" s="302"/>
      <c r="I119" s="267"/>
      <c r="J119" s="268"/>
      <c r="K119" s="270"/>
      <c r="L119" s="273"/>
    </row>
    <row r="120" s="308" customFormat="true" ht="13.5" hidden="false" customHeight="false" outlineLevel="0" collapsed="false">
      <c r="A120" s="267" t="s">
        <v>351</v>
      </c>
      <c r="B120" s="268" t="n">
        <v>109</v>
      </c>
      <c r="C120" s="270" t="n">
        <v>15169</v>
      </c>
      <c r="D120" s="302"/>
      <c r="E120" s="267" t="s">
        <v>351</v>
      </c>
      <c r="F120" s="268" t="n">
        <v>158</v>
      </c>
      <c r="G120" s="270" t="n">
        <v>34240</v>
      </c>
      <c r="H120" s="302"/>
      <c r="I120" s="267"/>
      <c r="J120" s="268"/>
      <c r="K120" s="270"/>
      <c r="L120" s="273"/>
    </row>
    <row r="121" s="308" customFormat="true" ht="13.5" hidden="false" customHeight="false" outlineLevel="0" collapsed="false">
      <c r="A121" s="267" t="s">
        <v>351</v>
      </c>
      <c r="B121" s="268" t="n">
        <v>109</v>
      </c>
      <c r="C121" s="270" t="n">
        <v>16500</v>
      </c>
      <c r="D121" s="302"/>
      <c r="E121" s="267" t="s">
        <v>351</v>
      </c>
      <c r="F121" s="268" t="n">
        <v>159</v>
      </c>
      <c r="G121" s="270"/>
      <c r="H121" s="302" t="n">
        <v>39350</v>
      </c>
      <c r="I121" s="267"/>
      <c r="J121" s="268"/>
      <c r="K121" s="270"/>
      <c r="L121" s="273"/>
    </row>
    <row r="122" s="308" customFormat="true" ht="13.5" hidden="false" customHeight="false" outlineLevel="0" collapsed="false">
      <c r="A122" s="267" t="s">
        <v>351</v>
      </c>
      <c r="B122" s="268" t="n">
        <v>109</v>
      </c>
      <c r="C122" s="270" t="n">
        <v>19750.5</v>
      </c>
      <c r="D122" s="302"/>
      <c r="E122" s="267" t="s">
        <v>351</v>
      </c>
      <c r="F122" s="268" t="n">
        <v>163</v>
      </c>
      <c r="G122" s="270" t="n">
        <v>72300</v>
      </c>
      <c r="H122" s="302"/>
      <c r="I122" s="267"/>
      <c r="J122" s="268"/>
      <c r="K122" s="270"/>
      <c r="L122" s="273"/>
    </row>
    <row r="123" s="308" customFormat="true" ht="13.5" hidden="false" customHeight="false" outlineLevel="0" collapsed="false">
      <c r="A123" s="267" t="s">
        <v>351</v>
      </c>
      <c r="B123" s="268" t="n">
        <v>109</v>
      </c>
      <c r="C123" s="270" t="n">
        <v>33825</v>
      </c>
      <c r="D123" s="302"/>
      <c r="E123" s="267" t="s">
        <v>353</v>
      </c>
      <c r="F123" s="268" t="n">
        <v>116</v>
      </c>
      <c r="G123" s="270" t="n">
        <v>4465.5</v>
      </c>
      <c r="H123" s="302"/>
      <c r="I123" s="267"/>
      <c r="J123" s="268"/>
      <c r="K123" s="270"/>
      <c r="L123" s="273"/>
    </row>
    <row r="124" s="308" customFormat="true" ht="13.5" hidden="false" customHeight="false" outlineLevel="0" collapsed="false">
      <c r="A124" s="267" t="s">
        <v>352</v>
      </c>
      <c r="B124" s="268" t="n">
        <v>56</v>
      </c>
      <c r="C124" s="270"/>
      <c r="D124" s="302" t="n">
        <v>42256.5</v>
      </c>
      <c r="E124" s="267" t="s">
        <v>352</v>
      </c>
      <c r="F124" s="268" t="n">
        <v>105</v>
      </c>
      <c r="G124" s="270"/>
      <c r="H124" s="302" t="n">
        <v>48040</v>
      </c>
      <c r="I124" s="267"/>
      <c r="J124" s="268"/>
      <c r="K124" s="270"/>
      <c r="L124" s="273"/>
    </row>
    <row r="125" s="308" customFormat="true" ht="13.5" hidden="false" customHeight="false" outlineLevel="0" collapsed="false">
      <c r="A125" s="267" t="s">
        <v>352</v>
      </c>
      <c r="B125" s="268" t="n">
        <v>59</v>
      </c>
      <c r="C125" s="270"/>
      <c r="D125" s="302" t="n">
        <v>17047</v>
      </c>
      <c r="E125" s="267" t="s">
        <v>352</v>
      </c>
      <c r="F125" s="268" t="n">
        <v>105</v>
      </c>
      <c r="G125" s="270"/>
      <c r="H125" s="302" t="n">
        <v>19950</v>
      </c>
      <c r="I125" s="267"/>
      <c r="J125" s="268"/>
      <c r="K125" s="270"/>
      <c r="L125" s="273"/>
    </row>
    <row r="126" s="308" customFormat="true" ht="13.5" hidden="false" customHeight="false" outlineLevel="0" collapsed="false">
      <c r="A126" s="267" t="s">
        <v>352</v>
      </c>
      <c r="B126" s="268" t="n">
        <v>59</v>
      </c>
      <c r="C126" s="270"/>
      <c r="D126" s="302" t="n">
        <v>15169</v>
      </c>
      <c r="E126" s="267" t="s">
        <v>352</v>
      </c>
      <c r="F126" s="268" t="n">
        <v>106</v>
      </c>
      <c r="G126" s="270"/>
      <c r="H126" s="302" t="n">
        <v>2000000</v>
      </c>
      <c r="I126" s="267"/>
      <c r="J126" s="268"/>
      <c r="K126" s="270"/>
      <c r="L126" s="273"/>
    </row>
    <row r="127" s="308" customFormat="true" ht="13.5" hidden="false" customHeight="false" outlineLevel="0" collapsed="false">
      <c r="A127" s="267" t="s">
        <v>352</v>
      </c>
      <c r="B127" s="268" t="n">
        <v>59</v>
      </c>
      <c r="C127" s="270"/>
      <c r="D127" s="302" t="n">
        <v>76512.13</v>
      </c>
      <c r="E127" s="267" t="s">
        <v>351</v>
      </c>
      <c r="F127" s="268" t="n">
        <v>170</v>
      </c>
      <c r="G127" s="270"/>
      <c r="H127" s="302" t="n">
        <v>53104.4</v>
      </c>
      <c r="I127" s="267"/>
      <c r="J127" s="268"/>
      <c r="K127" s="270"/>
      <c r="L127" s="273"/>
    </row>
    <row r="128" s="308" customFormat="true" ht="13.5" hidden="false" customHeight="false" outlineLevel="0" collapsed="false">
      <c r="A128" s="267" t="s">
        <v>352</v>
      </c>
      <c r="B128" s="268" t="n">
        <v>59</v>
      </c>
      <c r="C128" s="270"/>
      <c r="D128" s="302" t="n">
        <v>30000</v>
      </c>
      <c r="E128" s="267" t="s">
        <v>351</v>
      </c>
      <c r="F128" s="268" t="n">
        <v>171</v>
      </c>
      <c r="G128" s="270"/>
      <c r="H128" s="302" t="n">
        <v>80000</v>
      </c>
      <c r="I128" s="267"/>
      <c r="J128" s="268"/>
      <c r="K128" s="270"/>
      <c r="L128" s="273"/>
    </row>
    <row r="129" s="308" customFormat="true" ht="13.5" hidden="false" customHeight="false" outlineLevel="0" collapsed="false">
      <c r="A129" s="267" t="s">
        <v>352</v>
      </c>
      <c r="B129" s="268" t="n">
        <v>59</v>
      </c>
      <c r="C129" s="270"/>
      <c r="D129" s="302" t="n">
        <v>62315</v>
      </c>
      <c r="E129" s="267" t="s">
        <v>351</v>
      </c>
      <c r="F129" s="268" t="n">
        <v>173</v>
      </c>
      <c r="G129" s="270"/>
      <c r="H129" s="302" t="n">
        <v>8635</v>
      </c>
      <c r="I129" s="267"/>
      <c r="J129" s="268"/>
      <c r="K129" s="270"/>
      <c r="L129" s="273"/>
    </row>
    <row r="130" s="308" customFormat="true" ht="13.5" hidden="false" customHeight="false" outlineLevel="0" collapsed="false">
      <c r="A130" s="267" t="s">
        <v>352</v>
      </c>
      <c r="B130" s="268" t="n">
        <v>59</v>
      </c>
      <c r="C130" s="270"/>
      <c r="D130" s="302" t="n">
        <v>53900</v>
      </c>
      <c r="E130" s="267" t="s">
        <v>351</v>
      </c>
      <c r="F130" s="268" t="n">
        <v>177</v>
      </c>
      <c r="G130" s="270" t="n">
        <v>29400</v>
      </c>
      <c r="H130" s="302"/>
      <c r="I130" s="267"/>
      <c r="J130" s="268"/>
      <c r="K130" s="270"/>
      <c r="L130" s="273"/>
    </row>
    <row r="131" s="308" customFormat="true" ht="13.5" hidden="false" customHeight="false" outlineLevel="0" collapsed="false">
      <c r="A131" s="267" t="s">
        <v>351</v>
      </c>
      <c r="B131" s="268" t="n">
        <v>110</v>
      </c>
      <c r="C131" s="270" t="n">
        <v>15400</v>
      </c>
      <c r="D131" s="302"/>
      <c r="E131" s="267" t="s">
        <v>351</v>
      </c>
      <c r="F131" s="268" t="n">
        <v>179</v>
      </c>
      <c r="G131" s="270"/>
      <c r="H131" s="302" t="n">
        <v>2633</v>
      </c>
      <c r="I131" s="267"/>
      <c r="J131" s="268"/>
      <c r="K131" s="270"/>
      <c r="L131" s="273"/>
    </row>
    <row r="132" s="308" customFormat="true" ht="13.5" hidden="false" customHeight="false" outlineLevel="0" collapsed="false">
      <c r="A132" s="267" t="s">
        <v>351</v>
      </c>
      <c r="B132" s="268" t="n">
        <v>112</v>
      </c>
      <c r="C132" s="270" t="n">
        <v>19849.5</v>
      </c>
      <c r="D132" s="302"/>
      <c r="E132" s="267" t="s">
        <v>351</v>
      </c>
      <c r="F132" s="268" t="n">
        <v>184</v>
      </c>
      <c r="G132" s="270" t="n">
        <v>57940</v>
      </c>
      <c r="H132" s="302"/>
      <c r="I132" s="267"/>
      <c r="J132" s="268"/>
      <c r="K132" s="270"/>
      <c r="L132" s="273"/>
    </row>
    <row r="133" s="308" customFormat="true" ht="13.5" hidden="false" customHeight="false" outlineLevel="0" collapsed="false">
      <c r="A133" s="267" t="s">
        <v>351</v>
      </c>
      <c r="B133" s="268" t="n">
        <v>112</v>
      </c>
      <c r="C133" s="270" t="n">
        <v>27706.25</v>
      </c>
      <c r="D133" s="302"/>
      <c r="E133" s="267" t="s">
        <v>351</v>
      </c>
      <c r="F133" s="268" t="n">
        <v>186</v>
      </c>
      <c r="G133" s="270"/>
      <c r="H133" s="302" t="n">
        <v>9120</v>
      </c>
      <c r="I133" s="267"/>
      <c r="J133" s="268"/>
      <c r="K133" s="270"/>
      <c r="L133" s="273"/>
    </row>
    <row r="134" s="308" customFormat="true" ht="13.5" hidden="false" customHeight="false" outlineLevel="0" collapsed="false">
      <c r="A134" s="267" t="s">
        <v>351</v>
      </c>
      <c r="B134" s="268" t="n">
        <v>112</v>
      </c>
      <c r="C134" s="270" t="n">
        <v>16500</v>
      </c>
      <c r="D134" s="302"/>
      <c r="E134" s="267" t="s">
        <v>351</v>
      </c>
      <c r="F134" s="268" t="n">
        <v>190</v>
      </c>
      <c r="G134" s="270" t="n">
        <v>35580</v>
      </c>
      <c r="H134" s="302"/>
      <c r="I134" s="267"/>
      <c r="J134" s="268"/>
      <c r="K134" s="270"/>
      <c r="L134" s="273"/>
    </row>
    <row r="135" s="308" customFormat="true" ht="13.5" hidden="false" customHeight="false" outlineLevel="0" collapsed="false">
      <c r="A135" s="267" t="s">
        <v>351</v>
      </c>
      <c r="B135" s="268" t="n">
        <v>112</v>
      </c>
      <c r="C135" s="270" t="n">
        <v>59895</v>
      </c>
      <c r="D135" s="302"/>
      <c r="E135" s="267" t="s">
        <v>351</v>
      </c>
      <c r="F135" s="268" t="n">
        <v>192</v>
      </c>
      <c r="G135" s="270"/>
      <c r="H135" s="302" t="n">
        <v>19300</v>
      </c>
      <c r="I135" s="267"/>
      <c r="J135" s="268"/>
      <c r="K135" s="270"/>
      <c r="L135" s="273"/>
    </row>
    <row r="136" s="308" customFormat="true" ht="13.5" hidden="false" customHeight="false" outlineLevel="0" collapsed="false">
      <c r="A136" s="267" t="s">
        <v>351</v>
      </c>
      <c r="B136" s="268" t="n">
        <v>113</v>
      </c>
      <c r="C136" s="270" t="n">
        <v>80850</v>
      </c>
      <c r="D136" s="302"/>
      <c r="E136" s="267" t="s">
        <v>351</v>
      </c>
      <c r="F136" s="268" t="n">
        <v>197</v>
      </c>
      <c r="G136" s="270"/>
      <c r="H136" s="302" t="n">
        <v>95370</v>
      </c>
      <c r="I136" s="267"/>
      <c r="J136" s="268"/>
      <c r="K136" s="270"/>
      <c r="L136" s="273"/>
    </row>
    <row r="137" s="308" customFormat="true" ht="13.5" hidden="false" customHeight="false" outlineLevel="0" collapsed="false">
      <c r="A137" s="267" t="s">
        <v>351</v>
      </c>
      <c r="B137" s="268" t="n">
        <v>113</v>
      </c>
      <c r="C137" s="270" t="n">
        <v>43670</v>
      </c>
      <c r="D137" s="302"/>
      <c r="E137" s="267" t="s">
        <v>353</v>
      </c>
      <c r="F137" s="268" t="n">
        <v>118</v>
      </c>
      <c r="G137" s="270" t="n">
        <v>10000</v>
      </c>
      <c r="H137" s="302"/>
      <c r="I137" s="267"/>
      <c r="J137" s="268"/>
      <c r="K137" s="270"/>
      <c r="L137" s="273"/>
    </row>
    <row r="138" s="308" customFormat="true" ht="13.5" hidden="false" customHeight="false" outlineLevel="0" collapsed="false">
      <c r="A138" s="267" t="s">
        <v>351</v>
      </c>
      <c r="B138" s="268" t="n">
        <v>114</v>
      </c>
      <c r="C138" s="270" t="n">
        <v>42256.5</v>
      </c>
      <c r="D138" s="302"/>
      <c r="E138" s="267" t="s">
        <v>353</v>
      </c>
      <c r="F138" s="268" t="n">
        <v>118</v>
      </c>
      <c r="G138" s="270" t="n">
        <v>59213</v>
      </c>
      <c r="H138" s="302"/>
      <c r="I138" s="267"/>
      <c r="J138" s="268"/>
      <c r="K138" s="270"/>
      <c r="L138" s="273"/>
    </row>
    <row r="139" s="308" customFormat="true" ht="13.5" hidden="false" customHeight="false" outlineLevel="0" collapsed="false">
      <c r="A139" s="267" t="s">
        <v>351</v>
      </c>
      <c r="B139" s="268" t="n">
        <v>114</v>
      </c>
      <c r="C139" s="270" t="n">
        <v>27225</v>
      </c>
      <c r="D139" s="302"/>
      <c r="E139" s="267" t="s">
        <v>353</v>
      </c>
      <c r="F139" s="268" t="n">
        <v>126</v>
      </c>
      <c r="G139" s="270" t="n">
        <v>28272</v>
      </c>
      <c r="H139" s="302"/>
      <c r="I139" s="267"/>
      <c r="J139" s="268"/>
      <c r="K139" s="270"/>
      <c r="L139" s="273"/>
    </row>
    <row r="140" s="308" customFormat="true" ht="13.5" hidden="false" customHeight="false" outlineLevel="0" collapsed="false">
      <c r="A140" s="267" t="s">
        <v>352</v>
      </c>
      <c r="B140" s="268" t="n">
        <v>64</v>
      </c>
      <c r="C140" s="270"/>
      <c r="D140" s="302" t="n">
        <v>27706.25</v>
      </c>
      <c r="E140" s="267" t="s">
        <v>353</v>
      </c>
      <c r="F140" s="268" t="n">
        <v>127</v>
      </c>
      <c r="G140" s="270" t="n">
        <v>6075</v>
      </c>
      <c r="H140" s="302"/>
      <c r="I140" s="267"/>
      <c r="J140" s="268"/>
      <c r="K140" s="270"/>
      <c r="L140" s="273"/>
    </row>
    <row r="141" s="308" customFormat="true" ht="13.5" hidden="false" customHeight="false" outlineLevel="0" collapsed="false">
      <c r="A141" s="267" t="s">
        <v>352</v>
      </c>
      <c r="B141" s="268" t="n">
        <v>64</v>
      </c>
      <c r="C141" s="270"/>
      <c r="D141" s="302" t="n">
        <v>39347</v>
      </c>
      <c r="E141" s="267" t="s">
        <v>352</v>
      </c>
      <c r="F141" s="268" t="n">
        <v>117</v>
      </c>
      <c r="G141" s="270"/>
      <c r="H141" s="302" t="n">
        <v>2000</v>
      </c>
      <c r="I141" s="267"/>
      <c r="J141" s="268"/>
      <c r="K141" s="270"/>
      <c r="L141" s="273"/>
    </row>
    <row r="142" s="308" customFormat="true" ht="13.5" hidden="false" customHeight="false" outlineLevel="0" collapsed="false">
      <c r="A142" s="267" t="s">
        <v>352</v>
      </c>
      <c r="B142" s="268" t="n">
        <v>64</v>
      </c>
      <c r="C142" s="270"/>
      <c r="D142" s="302" t="n">
        <v>33000</v>
      </c>
      <c r="E142" s="267" t="s">
        <v>352</v>
      </c>
      <c r="F142" s="268" t="n">
        <v>117</v>
      </c>
      <c r="G142" s="270"/>
      <c r="H142" s="302" t="n">
        <v>24300</v>
      </c>
      <c r="I142" s="267"/>
      <c r="J142" s="268"/>
      <c r="K142" s="270"/>
      <c r="L142" s="273"/>
    </row>
    <row r="143" s="308" customFormat="true" ht="13.5" hidden="false" customHeight="false" outlineLevel="0" collapsed="false">
      <c r="A143" s="267" t="s">
        <v>352</v>
      </c>
      <c r="B143" s="268" t="n">
        <v>64</v>
      </c>
      <c r="C143" s="270"/>
      <c r="D143" s="302" t="n">
        <v>15400</v>
      </c>
      <c r="E143" s="267" t="s">
        <v>352</v>
      </c>
      <c r="F143" s="268" t="n">
        <v>135</v>
      </c>
      <c r="G143" s="270" t="n">
        <v>14606</v>
      </c>
      <c r="H143" s="302"/>
      <c r="I143" s="267"/>
      <c r="J143" s="268"/>
      <c r="K143" s="270"/>
      <c r="L143" s="273"/>
    </row>
    <row r="144" s="308" customFormat="true" ht="13.5" hidden="false" customHeight="false" outlineLevel="0" collapsed="false">
      <c r="A144" s="267" t="s">
        <v>352</v>
      </c>
      <c r="B144" s="268" t="n">
        <v>64</v>
      </c>
      <c r="C144" s="270"/>
      <c r="D144" s="302" t="n">
        <v>43670</v>
      </c>
      <c r="E144" s="267" t="s">
        <v>351</v>
      </c>
      <c r="F144" s="268" t="n">
        <v>202</v>
      </c>
      <c r="G144" s="270"/>
      <c r="H144" s="302" t="n">
        <v>9901.98</v>
      </c>
      <c r="I144" s="267"/>
      <c r="J144" s="268"/>
      <c r="K144" s="270"/>
      <c r="L144" s="273"/>
    </row>
    <row r="145" s="308" customFormat="true" ht="13.5" hidden="false" customHeight="false" outlineLevel="0" collapsed="false">
      <c r="A145" s="267" t="s">
        <v>352</v>
      </c>
      <c r="B145" s="268" t="n">
        <v>64</v>
      </c>
      <c r="C145" s="270"/>
      <c r="D145" s="302" t="n">
        <v>42256.5</v>
      </c>
      <c r="E145" s="267" t="s">
        <v>351</v>
      </c>
      <c r="F145" s="268" t="n">
        <v>203</v>
      </c>
      <c r="G145" s="270" t="n">
        <v>84080</v>
      </c>
      <c r="H145" s="302"/>
      <c r="I145" s="267"/>
      <c r="J145" s="268"/>
      <c r="K145" s="270"/>
      <c r="L145" s="273"/>
    </row>
    <row r="146" s="308" customFormat="true" ht="13.5" hidden="false" customHeight="false" outlineLevel="0" collapsed="false">
      <c r="A146" s="267" t="s">
        <v>351</v>
      </c>
      <c r="B146" s="268" t="n">
        <v>118</v>
      </c>
      <c r="C146" s="270" t="n">
        <v>41250</v>
      </c>
      <c r="D146" s="302"/>
      <c r="E146" s="267" t="s">
        <v>351</v>
      </c>
      <c r="F146" s="268" t="n">
        <v>204</v>
      </c>
      <c r="G146" s="270"/>
      <c r="H146" s="302" t="n">
        <v>93300</v>
      </c>
      <c r="I146" s="267"/>
      <c r="J146" s="268"/>
      <c r="K146" s="270"/>
      <c r="L146" s="273"/>
    </row>
    <row r="147" s="308" customFormat="true" ht="13.5" hidden="false" customHeight="false" outlineLevel="0" collapsed="false">
      <c r="A147" s="267" t="s">
        <v>351</v>
      </c>
      <c r="B147" s="268" t="n">
        <v>118</v>
      </c>
      <c r="C147" s="270" t="n">
        <v>21890</v>
      </c>
      <c r="D147" s="302"/>
      <c r="E147" s="267" t="s">
        <v>352</v>
      </c>
      <c r="F147" s="268" t="n">
        <v>126</v>
      </c>
      <c r="G147" s="270"/>
      <c r="H147" s="302" t="n">
        <v>125328.3</v>
      </c>
      <c r="I147" s="267"/>
      <c r="J147" s="268"/>
      <c r="K147" s="270"/>
      <c r="L147" s="273"/>
    </row>
    <row r="148" s="308" customFormat="true" ht="13.5" hidden="false" customHeight="false" outlineLevel="0" collapsed="false">
      <c r="A148" s="267" t="s">
        <v>351</v>
      </c>
      <c r="B148" s="268" t="n">
        <v>120</v>
      </c>
      <c r="C148" s="270" t="n">
        <v>67650</v>
      </c>
      <c r="D148" s="302"/>
      <c r="E148" s="267" t="s">
        <v>352</v>
      </c>
      <c r="F148" s="268" t="n">
        <v>126</v>
      </c>
      <c r="G148" s="270"/>
      <c r="H148" s="302" t="n">
        <v>6400</v>
      </c>
      <c r="I148" s="267"/>
      <c r="J148" s="268"/>
      <c r="K148" s="270"/>
      <c r="L148" s="273"/>
    </row>
    <row r="149" s="308" customFormat="true" ht="13.5" hidden="false" customHeight="false" outlineLevel="0" collapsed="false">
      <c r="A149" s="267" t="s">
        <v>351</v>
      </c>
      <c r="B149" s="268" t="n">
        <v>120</v>
      </c>
      <c r="C149" s="270" t="n">
        <v>136620</v>
      </c>
      <c r="D149" s="302"/>
      <c r="E149" s="267" t="s">
        <v>353</v>
      </c>
      <c r="F149" s="268" t="n">
        <v>142</v>
      </c>
      <c r="G149" s="270" t="n">
        <v>9113.4</v>
      </c>
      <c r="H149" s="302"/>
      <c r="I149" s="267"/>
      <c r="J149" s="268"/>
      <c r="K149" s="270"/>
      <c r="L149" s="273"/>
    </row>
    <row r="150" s="308" customFormat="true" ht="13.5" hidden="false" customHeight="false" outlineLevel="0" collapsed="false">
      <c r="A150" s="267" t="s">
        <v>351</v>
      </c>
      <c r="B150" s="268" t="n">
        <v>120</v>
      </c>
      <c r="C150" s="270" t="n">
        <v>22330</v>
      </c>
      <c r="D150" s="302"/>
      <c r="E150" s="267" t="s">
        <v>351</v>
      </c>
      <c r="F150" s="268" t="n">
        <v>237</v>
      </c>
      <c r="G150" s="270" t="n">
        <v>62920</v>
      </c>
      <c r="H150" s="302"/>
      <c r="I150" s="267"/>
      <c r="J150" s="268"/>
      <c r="K150" s="270"/>
      <c r="L150" s="273"/>
    </row>
    <row r="151" s="308" customFormat="true" ht="13.5" hidden="false" customHeight="false" outlineLevel="0" collapsed="false">
      <c r="A151" s="267" t="s">
        <v>351</v>
      </c>
      <c r="B151" s="268" t="n">
        <v>121</v>
      </c>
      <c r="C151" s="270" t="n">
        <v>33330</v>
      </c>
      <c r="D151" s="302"/>
      <c r="E151" s="267" t="s">
        <v>351</v>
      </c>
      <c r="F151" s="268" t="n">
        <v>238</v>
      </c>
      <c r="G151" s="270"/>
      <c r="H151" s="302" t="n">
        <v>60840</v>
      </c>
      <c r="I151" s="267"/>
      <c r="J151" s="268"/>
      <c r="K151" s="270"/>
      <c r="L151" s="273"/>
    </row>
    <row r="152" s="308" customFormat="true" ht="13.5" hidden="false" customHeight="false" outlineLevel="0" collapsed="false">
      <c r="A152" s="267" t="s">
        <v>351</v>
      </c>
      <c r="B152" s="268" t="n">
        <v>121</v>
      </c>
      <c r="C152" s="270" t="n">
        <v>33330</v>
      </c>
      <c r="D152" s="302"/>
      <c r="E152" s="267" t="s">
        <v>351</v>
      </c>
      <c r="F152" s="268" t="n">
        <v>240</v>
      </c>
      <c r="G152" s="270"/>
      <c r="H152" s="302" t="n">
        <v>26000</v>
      </c>
      <c r="I152" s="267"/>
      <c r="J152" s="268"/>
      <c r="K152" s="270"/>
      <c r="L152" s="273"/>
    </row>
    <row r="153" s="308" customFormat="true" ht="13.5" hidden="false" customHeight="false" outlineLevel="0" collapsed="false">
      <c r="A153" s="267" t="s">
        <v>352</v>
      </c>
      <c r="B153" s="268" t="n">
        <v>67</v>
      </c>
      <c r="C153" s="270"/>
      <c r="D153" s="302" t="n">
        <v>32670</v>
      </c>
      <c r="E153" s="267" t="s">
        <v>351</v>
      </c>
      <c r="F153" s="268" t="n">
        <v>242</v>
      </c>
      <c r="G153" s="270"/>
      <c r="H153" s="302" t="n">
        <v>13359.8</v>
      </c>
      <c r="I153" s="267"/>
      <c r="J153" s="268"/>
      <c r="K153" s="270"/>
      <c r="L153" s="273"/>
    </row>
    <row r="154" s="308" customFormat="true" ht="13.5" hidden="false" customHeight="false" outlineLevel="0" collapsed="false">
      <c r="A154" s="267" t="s">
        <v>352</v>
      </c>
      <c r="B154" s="268" t="n">
        <v>67</v>
      </c>
      <c r="C154" s="270"/>
      <c r="D154" s="302" t="n">
        <v>32670</v>
      </c>
      <c r="E154" s="267" t="s">
        <v>351</v>
      </c>
      <c r="F154" s="268" t="n">
        <v>262</v>
      </c>
      <c r="G154" s="270"/>
      <c r="H154" s="302" t="n">
        <v>31060</v>
      </c>
      <c r="I154" s="267"/>
      <c r="J154" s="268"/>
      <c r="K154" s="270"/>
      <c r="L154" s="273"/>
    </row>
    <row r="155" s="308" customFormat="true" ht="13.5" hidden="false" customHeight="false" outlineLevel="0" collapsed="false">
      <c r="A155" s="267" t="s">
        <v>352</v>
      </c>
      <c r="B155" s="268" t="n">
        <v>67</v>
      </c>
      <c r="C155" s="270"/>
      <c r="D155" s="302" t="n">
        <v>82005</v>
      </c>
      <c r="E155" s="267" t="s">
        <v>351</v>
      </c>
      <c r="F155" s="268" t="n">
        <v>262</v>
      </c>
      <c r="G155" s="270"/>
      <c r="H155" s="302" t="n">
        <v>70000</v>
      </c>
      <c r="I155" s="267"/>
      <c r="J155" s="268"/>
      <c r="K155" s="270"/>
      <c r="L155" s="273"/>
    </row>
    <row r="156" s="308" customFormat="true" ht="13.5" hidden="false" customHeight="false" outlineLevel="0" collapsed="false">
      <c r="A156" s="267" t="s">
        <v>352</v>
      </c>
      <c r="B156" s="268" t="n">
        <v>67</v>
      </c>
      <c r="C156" s="270"/>
      <c r="D156" s="302" t="n">
        <v>59895</v>
      </c>
      <c r="E156" s="267" t="s">
        <v>351</v>
      </c>
      <c r="F156" s="268" t="n">
        <v>263</v>
      </c>
      <c r="G156" s="270"/>
      <c r="H156" s="302" t="n">
        <v>42200</v>
      </c>
      <c r="I156" s="267"/>
      <c r="J156" s="268"/>
      <c r="K156" s="270"/>
      <c r="L156" s="273"/>
    </row>
    <row r="157" s="308" customFormat="true" ht="13.5" hidden="false" customHeight="false" outlineLevel="0" collapsed="false">
      <c r="A157" s="267" t="s">
        <v>352</v>
      </c>
      <c r="B157" s="268" t="n">
        <v>67</v>
      </c>
      <c r="C157" s="270"/>
      <c r="D157" s="302" t="n">
        <v>786</v>
      </c>
      <c r="E157" s="267" t="s">
        <v>353</v>
      </c>
      <c r="F157" s="268" t="n">
        <v>159</v>
      </c>
      <c r="G157" s="270" t="n">
        <v>16431.5</v>
      </c>
      <c r="H157" s="302"/>
      <c r="I157" s="267"/>
      <c r="J157" s="268"/>
      <c r="K157" s="270"/>
      <c r="L157" s="273"/>
    </row>
    <row r="158" s="308" customFormat="true" ht="13.5" hidden="false" customHeight="false" outlineLevel="0" collapsed="false">
      <c r="A158" s="267" t="s">
        <v>352</v>
      </c>
      <c r="B158" s="268" t="n">
        <v>67</v>
      </c>
      <c r="C158" s="270"/>
      <c r="D158" s="302" t="n">
        <v>21890</v>
      </c>
      <c r="E158" s="267" t="s">
        <v>353</v>
      </c>
      <c r="F158" s="268" t="n">
        <v>159</v>
      </c>
      <c r="G158" s="270" t="n">
        <v>500</v>
      </c>
      <c r="H158" s="302"/>
      <c r="I158" s="267"/>
      <c r="J158" s="268"/>
      <c r="K158" s="270"/>
      <c r="L158" s="273"/>
    </row>
    <row r="159" s="308" customFormat="true" ht="13.5" hidden="false" customHeight="false" outlineLevel="0" collapsed="false">
      <c r="A159" s="267" t="s">
        <v>352</v>
      </c>
      <c r="B159" s="268" t="n">
        <v>69</v>
      </c>
      <c r="C159" s="270"/>
      <c r="D159" s="302" t="n">
        <v>116116</v>
      </c>
      <c r="E159" s="267" t="s">
        <v>352</v>
      </c>
      <c r="F159" s="268" t="n">
        <v>130</v>
      </c>
      <c r="G159" s="270"/>
      <c r="H159" s="302" t="n">
        <v>3911</v>
      </c>
      <c r="I159" s="267"/>
      <c r="J159" s="268"/>
      <c r="K159" s="270"/>
      <c r="L159" s="273"/>
    </row>
    <row r="160" s="308" customFormat="true" ht="13.5" hidden="false" customHeight="false" outlineLevel="0" collapsed="false">
      <c r="A160" s="267" t="s">
        <v>352</v>
      </c>
      <c r="B160" s="268" t="n">
        <v>69</v>
      </c>
      <c r="C160" s="270"/>
      <c r="D160" s="302" t="n">
        <v>320000</v>
      </c>
      <c r="E160" s="267" t="s">
        <v>352</v>
      </c>
      <c r="F160" s="268" t="n">
        <v>132</v>
      </c>
      <c r="G160" s="270"/>
      <c r="H160" s="302" t="n">
        <v>19680</v>
      </c>
      <c r="I160" s="267"/>
      <c r="J160" s="268"/>
      <c r="K160" s="270"/>
      <c r="L160" s="273"/>
    </row>
    <row r="161" s="308" customFormat="true" ht="13.5" hidden="false" customHeight="false" outlineLevel="0" collapsed="false">
      <c r="A161" s="267" t="s">
        <v>351</v>
      </c>
      <c r="B161" s="268" t="n">
        <v>124</v>
      </c>
      <c r="C161" s="270"/>
      <c r="D161" s="302" t="n">
        <v>13300</v>
      </c>
      <c r="E161" s="267" t="s">
        <v>352</v>
      </c>
      <c r="F161" s="268" t="n">
        <v>135</v>
      </c>
      <c r="G161" s="270"/>
      <c r="H161" s="302" t="n">
        <v>30440</v>
      </c>
      <c r="I161" s="267"/>
      <c r="J161" s="268"/>
      <c r="K161" s="270"/>
      <c r="L161" s="273"/>
    </row>
    <row r="162" s="308" customFormat="true" ht="13.5" hidden="false" customHeight="false" outlineLevel="0" collapsed="false">
      <c r="A162" s="267" t="s">
        <v>351</v>
      </c>
      <c r="B162" s="268" t="n">
        <v>126</v>
      </c>
      <c r="C162" s="270"/>
      <c r="D162" s="302" t="n">
        <v>350000</v>
      </c>
      <c r="E162" s="267" t="s">
        <v>352</v>
      </c>
      <c r="F162" s="268" t="n">
        <v>136</v>
      </c>
      <c r="G162" s="270"/>
      <c r="H162" s="302" t="n">
        <v>2000000</v>
      </c>
      <c r="I162" s="267"/>
      <c r="J162" s="268"/>
      <c r="K162" s="270"/>
      <c r="L162" s="273"/>
    </row>
    <row r="163" s="308" customFormat="true" ht="13.5" hidden="false" customHeight="false" outlineLevel="0" collapsed="false">
      <c r="A163" s="267" t="s">
        <v>351</v>
      </c>
      <c r="B163" s="268" t="n">
        <v>126</v>
      </c>
      <c r="C163" s="270" t="n">
        <v>786</v>
      </c>
      <c r="D163" s="302"/>
      <c r="E163" s="267"/>
      <c r="F163" s="268"/>
      <c r="G163" s="270"/>
      <c r="H163" s="302"/>
      <c r="I163" s="267"/>
      <c r="J163" s="268"/>
      <c r="K163" s="270"/>
      <c r="L163" s="273"/>
    </row>
    <row r="164" s="308" customFormat="true" ht="13.5" hidden="false" customHeight="false" outlineLevel="0" collapsed="false">
      <c r="A164" s="267" t="s">
        <v>351</v>
      </c>
      <c r="B164" s="268" t="n">
        <v>128</v>
      </c>
      <c r="C164" s="270" t="n">
        <v>-53900</v>
      </c>
      <c r="D164" s="302"/>
      <c r="E164" s="267"/>
      <c r="F164" s="268"/>
      <c r="G164" s="270"/>
      <c r="H164" s="302"/>
      <c r="I164" s="267"/>
      <c r="J164" s="268"/>
      <c r="K164" s="270"/>
      <c r="L164" s="273"/>
    </row>
    <row r="165" s="308" customFormat="true" ht="13.5" hidden="false" customHeight="false" outlineLevel="0" collapsed="false">
      <c r="A165" s="267" t="s">
        <v>352</v>
      </c>
      <c r="B165" s="268" t="n">
        <v>73</v>
      </c>
      <c r="C165" s="270"/>
      <c r="D165" s="302" t="n">
        <v>20030</v>
      </c>
      <c r="E165" s="267"/>
      <c r="F165" s="268"/>
      <c r="G165" s="270"/>
      <c r="H165" s="302"/>
      <c r="I165" s="267"/>
      <c r="J165" s="268"/>
      <c r="K165" s="270"/>
      <c r="L165" s="273"/>
    </row>
    <row r="166" s="308" customFormat="true" ht="13.5" hidden="false" customHeight="false" outlineLevel="0" collapsed="false">
      <c r="A166" s="267" t="s">
        <v>352</v>
      </c>
      <c r="B166" s="268" t="n">
        <v>73</v>
      </c>
      <c r="C166" s="270"/>
      <c r="D166" s="302" t="n">
        <v>19849.5</v>
      </c>
      <c r="E166" s="267"/>
      <c r="F166" s="268"/>
      <c r="G166" s="270"/>
      <c r="H166" s="302"/>
      <c r="I166" s="267"/>
      <c r="J166" s="268"/>
      <c r="K166" s="270"/>
      <c r="L166" s="273"/>
    </row>
    <row r="167" s="308" customFormat="true" ht="13.5" hidden="false" customHeight="false" outlineLevel="0" collapsed="false">
      <c r="A167" s="267" t="s">
        <v>352</v>
      </c>
      <c r="B167" s="268" t="n">
        <v>73</v>
      </c>
      <c r="C167" s="270"/>
      <c r="D167" s="302" t="n">
        <v>17600</v>
      </c>
      <c r="E167" s="267"/>
      <c r="F167" s="268"/>
      <c r="G167" s="270"/>
      <c r="H167" s="302"/>
      <c r="I167" s="267"/>
      <c r="J167" s="268"/>
      <c r="K167" s="270"/>
      <c r="L167" s="273"/>
    </row>
    <row r="168" s="308" customFormat="true" ht="13.5" hidden="false" customHeight="false" outlineLevel="0" collapsed="false">
      <c r="A168" s="267" t="s">
        <v>352</v>
      </c>
      <c r="B168" s="268" t="n">
        <v>73</v>
      </c>
      <c r="C168" s="270"/>
      <c r="D168" s="302" t="n">
        <v>401.25</v>
      </c>
      <c r="E168" s="267"/>
      <c r="F168" s="268"/>
      <c r="G168" s="270"/>
      <c r="H168" s="302"/>
      <c r="I168" s="267"/>
      <c r="J168" s="268"/>
      <c r="K168" s="270"/>
      <c r="L168" s="273"/>
    </row>
    <row r="169" s="308" customFormat="true" ht="13.5" hidden="false" customHeight="false" outlineLevel="0" collapsed="false">
      <c r="A169" s="267" t="s">
        <v>352</v>
      </c>
      <c r="B169" s="268" t="n">
        <v>74</v>
      </c>
      <c r="C169" s="270"/>
      <c r="D169" s="302" t="n">
        <v>22330</v>
      </c>
      <c r="E169" s="267"/>
      <c r="F169" s="268"/>
      <c r="G169" s="270"/>
      <c r="H169" s="302"/>
      <c r="I169" s="267"/>
      <c r="J169" s="268"/>
      <c r="K169" s="270"/>
      <c r="L169" s="273"/>
    </row>
    <row r="170" s="308" customFormat="true" ht="13.5" hidden="false" customHeight="false" outlineLevel="0" collapsed="false">
      <c r="A170" s="267" t="s">
        <v>352</v>
      </c>
      <c r="B170" s="268" t="n">
        <v>74</v>
      </c>
      <c r="C170" s="270"/>
      <c r="D170" s="302" t="n">
        <v>33330</v>
      </c>
      <c r="E170" s="267"/>
      <c r="F170" s="268"/>
      <c r="G170" s="270"/>
      <c r="H170" s="302"/>
      <c r="I170" s="267"/>
      <c r="J170" s="268"/>
      <c r="K170" s="270"/>
      <c r="L170" s="273"/>
    </row>
    <row r="171" s="308" customFormat="true" ht="13.5" hidden="false" customHeight="false" outlineLevel="0" collapsed="false">
      <c r="A171" s="267" t="s">
        <v>352</v>
      </c>
      <c r="B171" s="268" t="n">
        <v>74</v>
      </c>
      <c r="C171" s="270"/>
      <c r="D171" s="302" t="n">
        <v>80850</v>
      </c>
      <c r="E171" s="267"/>
      <c r="F171" s="268"/>
      <c r="G171" s="270"/>
      <c r="H171" s="302"/>
      <c r="I171" s="267"/>
      <c r="J171" s="268"/>
      <c r="K171" s="270"/>
      <c r="L171" s="273"/>
    </row>
    <row r="172" s="308" customFormat="true" ht="13.5" hidden="false" customHeight="false" outlineLevel="0" collapsed="false">
      <c r="A172" s="267" t="s">
        <v>352</v>
      </c>
      <c r="B172" s="268" t="n">
        <v>74</v>
      </c>
      <c r="C172" s="270"/>
      <c r="D172" s="302" t="n">
        <v>133250</v>
      </c>
      <c r="E172" s="267"/>
      <c r="F172" s="268"/>
      <c r="G172" s="270"/>
      <c r="H172" s="302"/>
      <c r="I172" s="267"/>
      <c r="J172" s="268"/>
      <c r="K172" s="270"/>
      <c r="L172" s="273"/>
    </row>
    <row r="173" s="308" customFormat="true" ht="13.5" hidden="false" customHeight="false" outlineLevel="0" collapsed="false">
      <c r="A173" s="267" t="s">
        <v>351</v>
      </c>
      <c r="B173" s="268" t="n">
        <v>133</v>
      </c>
      <c r="C173" s="270" t="n">
        <v>30552.5</v>
      </c>
      <c r="D173" s="302"/>
      <c r="E173" s="267"/>
      <c r="F173" s="268"/>
      <c r="G173" s="270"/>
      <c r="H173" s="302"/>
      <c r="I173" s="267"/>
      <c r="J173" s="268"/>
      <c r="K173" s="270"/>
      <c r="L173" s="273"/>
    </row>
    <row r="174" s="308" customFormat="true" ht="13.5" hidden="false" customHeight="false" outlineLevel="0" collapsed="false">
      <c r="A174" s="267" t="s">
        <v>351</v>
      </c>
      <c r="B174" s="268" t="n">
        <v>133</v>
      </c>
      <c r="C174" s="270" t="n">
        <v>85500</v>
      </c>
      <c r="D174" s="302"/>
      <c r="E174" s="267"/>
      <c r="F174" s="268"/>
      <c r="G174" s="270"/>
      <c r="H174" s="302"/>
      <c r="I174" s="267"/>
      <c r="J174" s="268"/>
      <c r="K174" s="270"/>
      <c r="L174" s="273"/>
    </row>
    <row r="175" s="308" customFormat="true" ht="13.5" hidden="false" customHeight="false" outlineLevel="0" collapsed="false">
      <c r="A175" s="267" t="s">
        <v>351</v>
      </c>
      <c r="B175" s="268" t="n">
        <v>136</v>
      </c>
      <c r="C175" s="270" t="n">
        <v>18040</v>
      </c>
      <c r="D175" s="302"/>
      <c r="E175" s="267"/>
      <c r="F175" s="268"/>
      <c r="G175" s="270"/>
      <c r="H175" s="302"/>
      <c r="I175" s="267"/>
      <c r="J175" s="268"/>
      <c r="K175" s="270"/>
      <c r="L175" s="273"/>
    </row>
    <row r="176" s="308" customFormat="true" ht="13.5" hidden="false" customHeight="false" outlineLevel="0" collapsed="false">
      <c r="A176" s="267" t="s">
        <v>351</v>
      </c>
      <c r="B176" s="268" t="n">
        <v>136</v>
      </c>
      <c r="C176" s="270" t="n">
        <v>16912.5</v>
      </c>
      <c r="D176" s="302"/>
      <c r="E176" s="267"/>
      <c r="F176" s="268"/>
      <c r="G176" s="270"/>
      <c r="H176" s="302"/>
      <c r="I176" s="267"/>
      <c r="J176" s="268"/>
      <c r="K176" s="270"/>
      <c r="L176" s="273"/>
    </row>
    <row r="177" s="308" customFormat="true" ht="13.5" hidden="false" customHeight="false" outlineLevel="0" collapsed="false">
      <c r="A177" s="267" t="s">
        <v>351</v>
      </c>
      <c r="B177" s="268" t="n">
        <v>136</v>
      </c>
      <c r="C177" s="270" t="n">
        <v>16912.5</v>
      </c>
      <c r="D177" s="302"/>
      <c r="E177" s="267"/>
      <c r="F177" s="268"/>
      <c r="G177" s="270"/>
      <c r="H177" s="302"/>
      <c r="I177" s="267"/>
      <c r="J177" s="268"/>
      <c r="K177" s="270"/>
      <c r="L177" s="273"/>
    </row>
    <row r="178" s="308" customFormat="true" ht="13.5" hidden="false" customHeight="false" outlineLevel="0" collapsed="false">
      <c r="A178" s="267" t="s">
        <v>351</v>
      </c>
      <c r="B178" s="268" t="n">
        <v>136</v>
      </c>
      <c r="C178" s="270" t="n">
        <v>16912.5</v>
      </c>
      <c r="D178" s="302"/>
      <c r="E178" s="267"/>
      <c r="F178" s="268"/>
      <c r="G178" s="270"/>
      <c r="H178" s="302"/>
      <c r="I178" s="267"/>
      <c r="J178" s="268"/>
      <c r="K178" s="270"/>
      <c r="L178" s="273"/>
    </row>
    <row r="179" s="308" customFormat="true" ht="13.5" hidden="false" customHeight="false" outlineLevel="0" collapsed="false">
      <c r="A179" s="267" t="s">
        <v>351</v>
      </c>
      <c r="B179" s="268" t="n">
        <v>140</v>
      </c>
      <c r="C179" s="270" t="n">
        <v>30552.5</v>
      </c>
      <c r="D179" s="302"/>
      <c r="E179" s="267"/>
      <c r="F179" s="268"/>
      <c r="G179" s="270"/>
      <c r="H179" s="302"/>
      <c r="I179" s="267"/>
      <c r="J179" s="268"/>
      <c r="K179" s="270"/>
      <c r="L179" s="273"/>
    </row>
    <row r="180" s="308" customFormat="true" ht="13.5" hidden="false" customHeight="false" outlineLevel="0" collapsed="false">
      <c r="A180" s="267" t="s">
        <v>351</v>
      </c>
      <c r="B180" s="268" t="n">
        <v>140</v>
      </c>
      <c r="C180" s="270" t="n">
        <v>83325</v>
      </c>
      <c r="D180" s="302"/>
      <c r="E180" s="267"/>
      <c r="F180" s="268"/>
      <c r="G180" s="270"/>
      <c r="H180" s="302"/>
      <c r="I180" s="267"/>
      <c r="J180" s="268"/>
      <c r="K180" s="270"/>
      <c r="L180" s="273"/>
    </row>
    <row r="181" s="308" customFormat="true" ht="13.5" hidden="false" customHeight="false" outlineLevel="0" collapsed="false">
      <c r="A181" s="267" t="s">
        <v>351</v>
      </c>
      <c r="B181" s="268" t="n">
        <v>140</v>
      </c>
      <c r="C181" s="270" t="n">
        <v>148416</v>
      </c>
      <c r="D181" s="302"/>
      <c r="E181" s="267"/>
      <c r="F181" s="268"/>
      <c r="G181" s="270"/>
      <c r="H181" s="302"/>
      <c r="I181" s="267"/>
      <c r="J181" s="268"/>
      <c r="K181" s="270"/>
      <c r="L181" s="273"/>
    </row>
    <row r="182" s="308" customFormat="true" ht="13.5" hidden="false" customHeight="false" outlineLevel="0" collapsed="false">
      <c r="A182" s="267" t="s">
        <v>351</v>
      </c>
      <c r="B182" s="268" t="n">
        <v>142</v>
      </c>
      <c r="C182" s="270" t="n">
        <v>1980</v>
      </c>
      <c r="D182" s="302"/>
      <c r="E182" s="267"/>
      <c r="F182" s="268"/>
      <c r="G182" s="270"/>
      <c r="H182" s="302"/>
      <c r="I182" s="267"/>
      <c r="J182" s="268"/>
      <c r="K182" s="270"/>
      <c r="L182" s="273"/>
    </row>
    <row r="183" s="308" customFormat="true" ht="13.5" hidden="false" customHeight="false" outlineLevel="0" collapsed="false">
      <c r="A183" s="267" t="s">
        <v>352</v>
      </c>
      <c r="B183" s="268" t="n">
        <v>76</v>
      </c>
      <c r="C183" s="270"/>
      <c r="D183" s="302" t="n">
        <v>159.75</v>
      </c>
      <c r="E183" s="267"/>
      <c r="F183" s="268"/>
      <c r="G183" s="270"/>
      <c r="H183" s="302"/>
      <c r="I183" s="267"/>
      <c r="J183" s="268"/>
      <c r="K183" s="270"/>
      <c r="L183" s="273"/>
    </row>
    <row r="184" s="308" customFormat="true" ht="13.5" hidden="false" customHeight="false" outlineLevel="0" collapsed="false">
      <c r="A184" s="267" t="s">
        <v>352</v>
      </c>
      <c r="B184" s="268" t="n">
        <v>76</v>
      </c>
      <c r="C184" s="270"/>
      <c r="D184" s="302" t="n">
        <v>41250</v>
      </c>
      <c r="E184" s="267"/>
      <c r="F184" s="268"/>
      <c r="G184" s="270"/>
      <c r="H184" s="302"/>
      <c r="I184" s="267"/>
      <c r="J184" s="268"/>
      <c r="K184" s="270"/>
      <c r="L184" s="273"/>
    </row>
    <row r="185" s="308" customFormat="true" ht="13.5" hidden="false" customHeight="false" outlineLevel="0" collapsed="false">
      <c r="A185" s="267" t="s">
        <v>352</v>
      </c>
      <c r="B185" s="268" t="n">
        <v>85</v>
      </c>
      <c r="C185" s="270"/>
      <c r="D185" s="302" t="n">
        <v>67650</v>
      </c>
      <c r="E185" s="267"/>
      <c r="F185" s="268"/>
      <c r="G185" s="270"/>
      <c r="H185" s="302"/>
      <c r="I185" s="267"/>
      <c r="J185" s="268"/>
      <c r="K185" s="270"/>
      <c r="L185" s="273"/>
    </row>
    <row r="186" s="308" customFormat="true" ht="13.5" hidden="false" customHeight="false" outlineLevel="0" collapsed="false">
      <c r="A186" s="267" t="s">
        <v>352</v>
      </c>
      <c r="B186" s="268" t="n">
        <v>87</v>
      </c>
      <c r="C186" s="270"/>
      <c r="D186" s="302" t="n">
        <v>16912.5</v>
      </c>
      <c r="E186" s="267"/>
      <c r="F186" s="268"/>
      <c r="G186" s="270"/>
      <c r="H186" s="302"/>
      <c r="I186" s="267"/>
      <c r="J186" s="268"/>
      <c r="K186" s="270"/>
      <c r="L186" s="273"/>
    </row>
    <row r="187" s="308" customFormat="true" ht="13.5" hidden="false" customHeight="false" outlineLevel="0" collapsed="false">
      <c r="A187" s="267" t="s">
        <v>352</v>
      </c>
      <c r="B187" s="268" t="n">
        <v>87</v>
      </c>
      <c r="C187" s="270"/>
      <c r="D187" s="302" t="n">
        <v>82.5</v>
      </c>
      <c r="E187" s="267"/>
      <c r="F187" s="268"/>
      <c r="G187" s="270"/>
      <c r="H187" s="302"/>
      <c r="I187" s="267"/>
      <c r="J187" s="268"/>
      <c r="K187" s="270"/>
      <c r="L187" s="273"/>
    </row>
    <row r="188" s="308" customFormat="true" ht="13.5" hidden="false" customHeight="false" outlineLevel="0" collapsed="false">
      <c r="A188" s="267" t="s">
        <v>352</v>
      </c>
      <c r="B188" s="268" t="n">
        <v>87</v>
      </c>
      <c r="C188" s="270"/>
      <c r="D188" s="302" t="n">
        <v>18040</v>
      </c>
      <c r="E188" s="267"/>
      <c r="F188" s="268"/>
      <c r="G188" s="270"/>
      <c r="H188" s="302"/>
      <c r="I188" s="267"/>
      <c r="J188" s="268"/>
      <c r="K188" s="270"/>
      <c r="L188" s="273"/>
    </row>
    <row r="189" s="308" customFormat="true" ht="13.5" hidden="false" customHeight="false" outlineLevel="0" collapsed="false">
      <c r="A189" s="267" t="s">
        <v>352</v>
      </c>
      <c r="B189" s="268" t="n">
        <v>87</v>
      </c>
      <c r="C189" s="270"/>
      <c r="D189" s="302" t="n">
        <v>83325</v>
      </c>
      <c r="E189" s="267"/>
      <c r="F189" s="268"/>
      <c r="G189" s="270"/>
      <c r="H189" s="302"/>
      <c r="I189" s="267"/>
      <c r="J189" s="268"/>
      <c r="K189" s="270"/>
      <c r="L189" s="273"/>
    </row>
    <row r="190" s="308" customFormat="true" ht="13.5" hidden="false" customHeight="false" outlineLevel="0" collapsed="false">
      <c r="A190" s="267" t="s">
        <v>352</v>
      </c>
      <c r="B190" s="268" t="n">
        <v>87</v>
      </c>
      <c r="C190" s="270"/>
      <c r="D190" s="302" t="n">
        <v>16912.5</v>
      </c>
      <c r="E190" s="267"/>
      <c r="F190" s="268"/>
      <c r="G190" s="270"/>
      <c r="H190" s="302"/>
      <c r="I190" s="267"/>
      <c r="J190" s="268"/>
      <c r="K190" s="270"/>
      <c r="L190" s="273"/>
    </row>
    <row r="191" s="308" customFormat="true" ht="13.5" hidden="false" customHeight="false" outlineLevel="0" collapsed="false">
      <c r="A191" s="267" t="s">
        <v>352</v>
      </c>
      <c r="B191" s="268" t="n">
        <v>87</v>
      </c>
      <c r="C191" s="270"/>
      <c r="D191" s="302" t="n">
        <v>1980</v>
      </c>
      <c r="E191" s="267"/>
      <c r="F191" s="268"/>
      <c r="G191" s="270"/>
      <c r="H191" s="302"/>
      <c r="I191" s="267"/>
      <c r="J191" s="268"/>
      <c r="K191" s="270"/>
      <c r="L191" s="273"/>
    </row>
    <row r="192" s="308" customFormat="true" ht="13.5" hidden="false" customHeight="false" outlineLevel="0" collapsed="false">
      <c r="A192" s="267" t="s">
        <v>352</v>
      </c>
      <c r="B192" s="268" t="n">
        <v>88</v>
      </c>
      <c r="C192" s="270"/>
      <c r="D192" s="302" t="n">
        <v>30552.5</v>
      </c>
      <c r="E192" s="267"/>
      <c r="F192" s="268"/>
      <c r="G192" s="270"/>
      <c r="H192" s="302"/>
      <c r="I192" s="267"/>
      <c r="J192" s="268"/>
      <c r="K192" s="270"/>
      <c r="L192" s="273"/>
    </row>
    <row r="193" s="308" customFormat="true" ht="13.5" hidden="false" customHeight="false" outlineLevel="0" collapsed="false">
      <c r="A193" s="267" t="s">
        <v>352</v>
      </c>
      <c r="B193" s="268" t="n">
        <v>88</v>
      </c>
      <c r="C193" s="270"/>
      <c r="D193" s="302" t="n">
        <v>16912.5</v>
      </c>
      <c r="E193" s="267"/>
      <c r="F193" s="268"/>
      <c r="G193" s="270"/>
      <c r="H193" s="302"/>
      <c r="I193" s="267"/>
      <c r="J193" s="268"/>
      <c r="K193" s="270"/>
      <c r="L193" s="273"/>
    </row>
    <row r="194" s="308" customFormat="true" ht="13.5" hidden="false" customHeight="false" outlineLevel="0" collapsed="false">
      <c r="A194" s="267" t="s">
        <v>351</v>
      </c>
      <c r="B194" s="268" t="n">
        <v>152</v>
      </c>
      <c r="C194" s="270" t="n">
        <v>85760</v>
      </c>
      <c r="D194" s="302"/>
      <c r="E194" s="267"/>
      <c r="F194" s="268"/>
      <c r="G194" s="270"/>
      <c r="H194" s="302"/>
      <c r="I194" s="267"/>
      <c r="J194" s="268"/>
      <c r="K194" s="270"/>
      <c r="L194" s="273"/>
    </row>
    <row r="195" s="308" customFormat="true" ht="13.5" hidden="false" customHeight="false" outlineLevel="0" collapsed="false">
      <c r="A195" s="267" t="s">
        <v>351</v>
      </c>
      <c r="B195" s="268" t="n">
        <v>154</v>
      </c>
      <c r="C195" s="270" t="n">
        <v>20790</v>
      </c>
      <c r="D195" s="302"/>
      <c r="E195" s="267"/>
      <c r="F195" s="268"/>
      <c r="G195" s="270"/>
      <c r="H195" s="302"/>
      <c r="I195" s="267"/>
      <c r="J195" s="268"/>
      <c r="K195" s="270"/>
      <c r="L195" s="273"/>
    </row>
    <row r="196" s="308" customFormat="true" ht="13.5" hidden="false" customHeight="false" outlineLevel="0" collapsed="false">
      <c r="A196" s="267" t="s">
        <v>351</v>
      </c>
      <c r="B196" s="268" t="n">
        <v>154</v>
      </c>
      <c r="C196" s="270" t="n">
        <v>18480</v>
      </c>
      <c r="D196" s="302"/>
      <c r="E196" s="267"/>
      <c r="F196" s="268"/>
      <c r="G196" s="270"/>
      <c r="H196" s="302"/>
      <c r="I196" s="267"/>
      <c r="J196" s="268"/>
      <c r="K196" s="270"/>
      <c r="L196" s="273"/>
    </row>
    <row r="197" s="308" customFormat="true" ht="13.5" hidden="false" customHeight="false" outlineLevel="0" collapsed="false">
      <c r="A197" s="267" t="s">
        <v>351</v>
      </c>
      <c r="B197" s="268" t="n">
        <v>154</v>
      </c>
      <c r="C197" s="270" t="n">
        <v>28325</v>
      </c>
      <c r="D197" s="302"/>
      <c r="E197" s="267"/>
      <c r="F197" s="268"/>
      <c r="G197" s="270"/>
      <c r="H197" s="302"/>
      <c r="I197" s="267"/>
      <c r="J197" s="268"/>
      <c r="K197" s="270"/>
      <c r="L197" s="273"/>
    </row>
    <row r="198" s="308" customFormat="true" ht="13.5" hidden="false" customHeight="false" outlineLevel="0" collapsed="false">
      <c r="A198" s="267" t="s">
        <v>352</v>
      </c>
      <c r="B198" s="268" t="n">
        <v>94</v>
      </c>
      <c r="C198" s="270"/>
      <c r="D198" s="302" t="n">
        <v>18480</v>
      </c>
      <c r="E198" s="267"/>
      <c r="F198" s="268"/>
      <c r="G198" s="270"/>
      <c r="H198" s="302"/>
      <c r="I198" s="267"/>
      <c r="J198" s="268"/>
      <c r="K198" s="270"/>
      <c r="L198" s="273"/>
    </row>
    <row r="199" s="308" customFormat="true" ht="13.5" hidden="false" customHeight="false" outlineLevel="0" collapsed="false">
      <c r="A199" s="267" t="s">
        <v>352</v>
      </c>
      <c r="B199" s="268" t="n">
        <v>94</v>
      </c>
      <c r="C199" s="270"/>
      <c r="D199" s="302" t="n">
        <v>30552.5</v>
      </c>
      <c r="E199" s="267"/>
      <c r="F199" s="268"/>
      <c r="G199" s="270"/>
      <c r="H199" s="302"/>
      <c r="I199" s="267"/>
      <c r="J199" s="268"/>
      <c r="K199" s="270"/>
      <c r="L199" s="273"/>
    </row>
    <row r="200" s="308" customFormat="true" ht="13.5" hidden="false" customHeight="false" outlineLevel="0" collapsed="false">
      <c r="A200" s="267" t="s">
        <v>352</v>
      </c>
      <c r="B200" s="268" t="n">
        <v>94</v>
      </c>
      <c r="C200" s="270"/>
      <c r="D200" s="302" t="n">
        <v>28325</v>
      </c>
      <c r="E200" s="267"/>
      <c r="F200" s="268"/>
      <c r="G200" s="270"/>
      <c r="H200" s="302"/>
      <c r="I200" s="267"/>
      <c r="J200" s="268"/>
      <c r="K200" s="270"/>
      <c r="L200" s="273"/>
    </row>
    <row r="201" s="308" customFormat="true" ht="13.5" hidden="false" customHeight="false" outlineLevel="0" collapsed="false">
      <c r="A201" s="267" t="s">
        <v>352</v>
      </c>
      <c r="B201" s="268" t="n">
        <v>94</v>
      </c>
      <c r="C201" s="270"/>
      <c r="D201" s="302" t="n">
        <v>20790</v>
      </c>
      <c r="E201" s="267"/>
      <c r="F201" s="268"/>
      <c r="G201" s="270"/>
      <c r="H201" s="302"/>
      <c r="I201" s="267"/>
      <c r="J201" s="268"/>
      <c r="K201" s="270"/>
      <c r="L201" s="273"/>
    </row>
    <row r="202" s="308" customFormat="true" ht="13.5" hidden="false" customHeight="false" outlineLevel="0" collapsed="false">
      <c r="A202" s="267" t="s">
        <v>351</v>
      </c>
      <c r="B202" s="268" t="n">
        <v>158</v>
      </c>
      <c r="C202" s="270" t="n">
        <v>935272.2</v>
      </c>
      <c r="D202" s="302"/>
      <c r="E202" s="267"/>
      <c r="F202" s="268"/>
      <c r="G202" s="270"/>
      <c r="H202" s="302"/>
      <c r="I202" s="267"/>
      <c r="J202" s="268"/>
      <c r="K202" s="270"/>
      <c r="L202" s="273"/>
    </row>
    <row r="203" s="308" customFormat="true" ht="13.5" hidden="false" customHeight="false" outlineLevel="0" collapsed="false">
      <c r="A203" s="267" t="s">
        <v>351</v>
      </c>
      <c r="B203" s="268" t="n">
        <v>160</v>
      </c>
      <c r="C203" s="270" t="n">
        <v>57612.5</v>
      </c>
      <c r="D203" s="302"/>
      <c r="E203" s="267"/>
      <c r="F203" s="268"/>
      <c r="G203" s="270"/>
      <c r="H203" s="302"/>
      <c r="I203" s="267"/>
      <c r="J203" s="268"/>
      <c r="K203" s="270"/>
      <c r="L203" s="273"/>
    </row>
    <row r="204" s="308" customFormat="true" ht="13.5" hidden="false" customHeight="false" outlineLevel="0" collapsed="false">
      <c r="A204" s="267" t="s">
        <v>351</v>
      </c>
      <c r="B204" s="268" t="n">
        <v>160</v>
      </c>
      <c r="C204" s="270" t="n">
        <v>43350</v>
      </c>
      <c r="D204" s="302"/>
      <c r="E204" s="267"/>
      <c r="F204" s="268"/>
      <c r="G204" s="270"/>
      <c r="H204" s="302"/>
      <c r="I204" s="267"/>
      <c r="J204" s="268"/>
      <c r="K204" s="270"/>
      <c r="L204" s="273"/>
    </row>
    <row r="205" s="308" customFormat="true" ht="13.5" hidden="false" customHeight="false" outlineLevel="0" collapsed="false">
      <c r="A205" s="267" t="s">
        <v>351</v>
      </c>
      <c r="B205" s="268" t="n">
        <v>160</v>
      </c>
      <c r="C205" s="270" t="n">
        <v>31500</v>
      </c>
      <c r="D205" s="302"/>
      <c r="E205" s="267"/>
      <c r="F205" s="268"/>
      <c r="G205" s="270"/>
      <c r="H205" s="302"/>
      <c r="I205" s="267"/>
      <c r="J205" s="268"/>
      <c r="K205" s="270"/>
      <c r="L205" s="273"/>
    </row>
    <row r="206" s="308" customFormat="true" ht="13.5" hidden="false" customHeight="false" outlineLevel="0" collapsed="false">
      <c r="A206" s="267" t="s">
        <v>351</v>
      </c>
      <c r="B206" s="268" t="n">
        <v>160</v>
      </c>
      <c r="C206" s="270" t="n">
        <v>23100</v>
      </c>
      <c r="D206" s="302"/>
      <c r="E206" s="267"/>
      <c r="F206" s="268"/>
      <c r="G206" s="270"/>
      <c r="H206" s="302"/>
      <c r="I206" s="267"/>
      <c r="J206" s="268"/>
      <c r="K206" s="270"/>
      <c r="L206" s="273"/>
    </row>
    <row r="207" s="308" customFormat="true" ht="13.5" hidden="false" customHeight="false" outlineLevel="0" collapsed="false">
      <c r="A207" s="267" t="s">
        <v>351</v>
      </c>
      <c r="B207" s="268" t="n">
        <v>161</v>
      </c>
      <c r="C207" s="270" t="n">
        <v>33825</v>
      </c>
      <c r="D207" s="302"/>
      <c r="E207" s="267"/>
      <c r="F207" s="268"/>
      <c r="G207" s="270"/>
      <c r="H207" s="302"/>
      <c r="I207" s="267"/>
      <c r="J207" s="268"/>
      <c r="K207" s="270"/>
      <c r="L207" s="273"/>
    </row>
    <row r="208" s="308" customFormat="true" ht="13.5" hidden="false" customHeight="false" outlineLevel="0" collapsed="false">
      <c r="A208" s="267" t="s">
        <v>351</v>
      </c>
      <c r="B208" s="268" t="n">
        <v>161</v>
      </c>
      <c r="C208" s="270" t="n">
        <v>57200</v>
      </c>
      <c r="D208" s="302"/>
      <c r="E208" s="267"/>
      <c r="F208" s="268"/>
      <c r="G208" s="270"/>
      <c r="H208" s="302"/>
      <c r="I208" s="267"/>
      <c r="J208" s="268"/>
      <c r="K208" s="270"/>
      <c r="L208" s="273"/>
    </row>
    <row r="209" s="308" customFormat="true" ht="13.5" hidden="false" customHeight="false" outlineLevel="0" collapsed="false">
      <c r="A209" s="267" t="s">
        <v>351</v>
      </c>
      <c r="B209" s="268" t="n">
        <v>162</v>
      </c>
      <c r="C209" s="270" t="n">
        <v>32550</v>
      </c>
      <c r="D209" s="302"/>
      <c r="E209" s="267"/>
      <c r="F209" s="268"/>
      <c r="G209" s="270"/>
      <c r="H209" s="302"/>
      <c r="I209" s="267"/>
      <c r="J209" s="268"/>
      <c r="K209" s="270"/>
      <c r="L209" s="273"/>
    </row>
    <row r="210" s="308" customFormat="true" ht="13.5" hidden="false" customHeight="false" outlineLevel="0" collapsed="false">
      <c r="A210" s="267" t="s">
        <v>351</v>
      </c>
      <c r="B210" s="268" t="n">
        <v>164</v>
      </c>
      <c r="C210" s="270" t="n">
        <v>75600</v>
      </c>
      <c r="D210" s="302"/>
      <c r="E210" s="267"/>
      <c r="F210" s="268"/>
      <c r="G210" s="270"/>
      <c r="H210" s="302"/>
      <c r="I210" s="267"/>
      <c r="J210" s="268"/>
      <c r="K210" s="270"/>
      <c r="L210" s="273"/>
    </row>
    <row r="211" s="308" customFormat="true" ht="13.5" hidden="false" customHeight="false" outlineLevel="0" collapsed="false">
      <c r="A211" s="267" t="s">
        <v>351</v>
      </c>
      <c r="B211" s="268" t="n">
        <v>164</v>
      </c>
      <c r="C211" s="270" t="n">
        <v>9460</v>
      </c>
      <c r="D211" s="302"/>
      <c r="E211" s="267"/>
      <c r="F211" s="268"/>
      <c r="G211" s="270"/>
      <c r="H211" s="302"/>
      <c r="I211" s="267"/>
      <c r="J211" s="268"/>
      <c r="K211" s="270"/>
      <c r="L211" s="273"/>
    </row>
    <row r="212" s="308" customFormat="true" ht="13.5" hidden="false" customHeight="false" outlineLevel="0" collapsed="false">
      <c r="A212" s="267" t="s">
        <v>351</v>
      </c>
      <c r="B212" s="268" t="n">
        <v>165</v>
      </c>
      <c r="C212" s="270" t="n">
        <v>85800</v>
      </c>
      <c r="D212" s="302"/>
      <c r="E212" s="267"/>
      <c r="F212" s="268"/>
      <c r="G212" s="270"/>
      <c r="H212" s="302"/>
      <c r="I212" s="267"/>
      <c r="J212" s="268"/>
      <c r="K212" s="270"/>
      <c r="L212" s="273"/>
    </row>
    <row r="213" s="308" customFormat="true" ht="13.5" hidden="false" customHeight="false" outlineLevel="0" collapsed="false">
      <c r="A213" s="267" t="s">
        <v>351</v>
      </c>
      <c r="B213" s="268" t="n">
        <v>165</v>
      </c>
      <c r="C213" s="270" t="n">
        <v>13860</v>
      </c>
      <c r="D213" s="302"/>
      <c r="E213" s="267"/>
      <c r="F213" s="268"/>
      <c r="G213" s="270"/>
      <c r="H213" s="302"/>
      <c r="I213" s="267"/>
      <c r="J213" s="268"/>
      <c r="K213" s="270"/>
      <c r="L213" s="273"/>
    </row>
    <row r="214" s="308" customFormat="true" ht="13.5" hidden="false" customHeight="false" outlineLevel="0" collapsed="false">
      <c r="A214" s="267" t="s">
        <v>351</v>
      </c>
      <c r="B214" s="268" t="n">
        <v>166</v>
      </c>
      <c r="C214" s="270" t="n">
        <v>17325</v>
      </c>
      <c r="D214" s="302"/>
      <c r="E214" s="267"/>
      <c r="F214" s="268"/>
      <c r="G214" s="270"/>
      <c r="H214" s="302"/>
      <c r="I214" s="267"/>
      <c r="J214" s="268"/>
      <c r="K214" s="270"/>
      <c r="L214" s="273"/>
    </row>
    <row r="215" s="308" customFormat="true" ht="13.5" hidden="false" customHeight="false" outlineLevel="0" collapsed="false">
      <c r="A215" s="267" t="s">
        <v>351</v>
      </c>
      <c r="B215" s="268" t="n">
        <v>166</v>
      </c>
      <c r="C215" s="270" t="n">
        <v>18920</v>
      </c>
      <c r="D215" s="302"/>
      <c r="E215" s="267"/>
      <c r="F215" s="268"/>
      <c r="G215" s="270"/>
      <c r="H215" s="302"/>
      <c r="I215" s="267"/>
      <c r="J215" s="268"/>
      <c r="K215" s="270"/>
      <c r="L215" s="273"/>
    </row>
    <row r="216" s="308" customFormat="true" ht="13.5" hidden="false" customHeight="false" outlineLevel="0" collapsed="false">
      <c r="A216" s="267" t="s">
        <v>351</v>
      </c>
      <c r="B216" s="268" t="n">
        <v>166</v>
      </c>
      <c r="C216" s="270" t="n">
        <v>21164</v>
      </c>
      <c r="D216" s="302"/>
      <c r="E216" s="267"/>
      <c r="F216" s="268"/>
      <c r="G216" s="270"/>
      <c r="H216" s="302"/>
      <c r="I216" s="267"/>
      <c r="J216" s="268"/>
      <c r="K216" s="270"/>
      <c r="L216" s="273"/>
    </row>
    <row r="217" s="308" customFormat="true" ht="13.5" hidden="false" customHeight="false" outlineLevel="0" collapsed="false">
      <c r="A217" s="267" t="s">
        <v>351</v>
      </c>
      <c r="B217" s="268" t="n">
        <v>166</v>
      </c>
      <c r="C217" s="270" t="n">
        <v>35640</v>
      </c>
      <c r="D217" s="302"/>
      <c r="E217" s="267"/>
      <c r="F217" s="268"/>
      <c r="G217" s="270"/>
      <c r="H217" s="302"/>
      <c r="I217" s="267"/>
      <c r="J217" s="268"/>
      <c r="K217" s="270"/>
      <c r="L217" s="273"/>
    </row>
    <row r="218" s="308" customFormat="true" ht="13.5" hidden="false" customHeight="false" outlineLevel="0" collapsed="false">
      <c r="A218" s="267" t="s">
        <v>351</v>
      </c>
      <c r="B218" s="268" t="n">
        <v>167</v>
      </c>
      <c r="C218" s="270" t="n">
        <v>85800</v>
      </c>
      <c r="D218" s="302"/>
      <c r="E218" s="267"/>
      <c r="F218" s="268"/>
      <c r="G218" s="270"/>
      <c r="H218" s="302"/>
      <c r="I218" s="267"/>
      <c r="J218" s="268"/>
      <c r="K218" s="270"/>
      <c r="L218" s="273"/>
    </row>
    <row r="219" s="308" customFormat="true" ht="13.5" hidden="false" customHeight="false" outlineLevel="0" collapsed="false">
      <c r="A219" s="267" t="s">
        <v>351</v>
      </c>
      <c r="B219" s="268" t="n">
        <v>167</v>
      </c>
      <c r="C219" s="270" t="n">
        <v>47355</v>
      </c>
      <c r="D219" s="302"/>
      <c r="E219" s="267"/>
      <c r="F219" s="268"/>
      <c r="G219" s="270"/>
      <c r="H219" s="302"/>
      <c r="I219" s="267"/>
      <c r="J219" s="268"/>
      <c r="K219" s="270"/>
      <c r="L219" s="273"/>
    </row>
    <row r="220" s="308" customFormat="true" ht="13.5" hidden="false" customHeight="false" outlineLevel="0" collapsed="false">
      <c r="A220" s="267" t="s">
        <v>352</v>
      </c>
      <c r="B220" s="268" t="n">
        <v>97</v>
      </c>
      <c r="C220" s="270"/>
      <c r="D220" s="302" t="n">
        <v>33825</v>
      </c>
      <c r="E220" s="267"/>
      <c r="F220" s="268"/>
      <c r="G220" s="270"/>
      <c r="H220" s="302"/>
      <c r="I220" s="267"/>
      <c r="J220" s="268"/>
      <c r="K220" s="270"/>
      <c r="L220" s="273"/>
    </row>
    <row r="221" s="308" customFormat="true" ht="13.5" hidden="false" customHeight="false" outlineLevel="0" collapsed="false">
      <c r="A221" s="267" t="s">
        <v>352</v>
      </c>
      <c r="B221" s="268" t="n">
        <v>104</v>
      </c>
      <c r="C221" s="270"/>
      <c r="D221" s="302" t="n">
        <v>47355</v>
      </c>
      <c r="E221" s="267"/>
      <c r="F221" s="268"/>
      <c r="G221" s="270"/>
      <c r="H221" s="302"/>
      <c r="I221" s="267"/>
      <c r="J221" s="268"/>
      <c r="K221" s="270"/>
      <c r="L221" s="273"/>
    </row>
    <row r="222" s="308" customFormat="true" ht="13.5" hidden="false" customHeight="false" outlineLevel="0" collapsed="false">
      <c r="A222" s="267" t="s">
        <v>352</v>
      </c>
      <c r="B222" s="268" t="n">
        <v>104</v>
      </c>
      <c r="C222" s="270"/>
      <c r="D222" s="302" t="n">
        <v>23100</v>
      </c>
      <c r="E222" s="267"/>
      <c r="F222" s="268"/>
      <c r="G222" s="270"/>
      <c r="H222" s="302"/>
      <c r="I222" s="267"/>
      <c r="J222" s="268"/>
      <c r="K222" s="270"/>
      <c r="L222" s="273"/>
    </row>
    <row r="223" s="308" customFormat="true" ht="13.5" hidden="false" customHeight="false" outlineLevel="0" collapsed="false">
      <c r="A223" s="267" t="s">
        <v>352</v>
      </c>
      <c r="B223" s="268" t="n">
        <v>104</v>
      </c>
      <c r="C223" s="270"/>
      <c r="D223" s="302" t="n">
        <v>57612.5</v>
      </c>
      <c r="E223" s="267"/>
      <c r="F223" s="268"/>
      <c r="G223" s="270"/>
      <c r="H223" s="302"/>
      <c r="I223" s="267"/>
      <c r="J223" s="268"/>
      <c r="K223" s="270"/>
      <c r="L223" s="273"/>
    </row>
    <row r="224" s="308" customFormat="true" ht="13.5" hidden="false" customHeight="false" outlineLevel="0" collapsed="false">
      <c r="A224" s="267" t="s">
        <v>352</v>
      </c>
      <c r="B224" s="268" t="n">
        <v>104</v>
      </c>
      <c r="C224" s="270"/>
      <c r="D224" s="302" t="n">
        <v>85800</v>
      </c>
      <c r="E224" s="267"/>
      <c r="F224" s="268"/>
      <c r="G224" s="270"/>
      <c r="H224" s="302"/>
      <c r="I224" s="267"/>
      <c r="J224" s="268"/>
      <c r="K224" s="270"/>
      <c r="L224" s="273"/>
    </row>
    <row r="225" s="308" customFormat="true" ht="13.5" hidden="false" customHeight="false" outlineLevel="0" collapsed="false">
      <c r="A225" s="267" t="s">
        <v>352</v>
      </c>
      <c r="B225" s="268" t="n">
        <v>104</v>
      </c>
      <c r="C225" s="270"/>
      <c r="D225" s="302" t="n">
        <v>31500</v>
      </c>
      <c r="E225" s="267"/>
      <c r="F225" s="268"/>
      <c r="G225" s="270"/>
      <c r="H225" s="302"/>
      <c r="I225" s="267"/>
      <c r="J225" s="268"/>
      <c r="K225" s="270"/>
      <c r="L225" s="273"/>
    </row>
    <row r="226" s="308" customFormat="true" ht="13.5" hidden="false" customHeight="false" outlineLevel="0" collapsed="false">
      <c r="A226" s="267" t="s">
        <v>352</v>
      </c>
      <c r="B226" s="268" t="n">
        <v>105</v>
      </c>
      <c r="C226" s="270"/>
      <c r="D226" s="302" t="n">
        <v>17325</v>
      </c>
      <c r="E226" s="267"/>
      <c r="F226" s="268"/>
      <c r="G226" s="270"/>
      <c r="H226" s="302"/>
      <c r="I226" s="267"/>
      <c r="J226" s="268"/>
      <c r="K226" s="270"/>
      <c r="L226" s="273"/>
    </row>
    <row r="227" s="308" customFormat="true" ht="13.5" hidden="false" customHeight="false" outlineLevel="0" collapsed="false">
      <c r="A227" s="267" t="s">
        <v>352</v>
      </c>
      <c r="B227" s="268" t="n">
        <v>105</v>
      </c>
      <c r="C227" s="270"/>
      <c r="D227" s="302" t="n">
        <v>18920</v>
      </c>
      <c r="E227" s="267"/>
      <c r="F227" s="268"/>
      <c r="G227" s="270"/>
      <c r="H227" s="302"/>
      <c r="I227" s="267"/>
      <c r="J227" s="268"/>
      <c r="K227" s="270"/>
      <c r="L227" s="273"/>
    </row>
    <row r="228" s="308" customFormat="true" ht="13.5" hidden="false" customHeight="false" outlineLevel="0" collapsed="false">
      <c r="A228" s="267" t="s">
        <v>352</v>
      </c>
      <c r="B228" s="268" t="n">
        <v>107</v>
      </c>
      <c r="C228" s="270"/>
      <c r="D228" s="302" t="n">
        <v>200000</v>
      </c>
      <c r="E228" s="267"/>
      <c r="F228" s="268"/>
      <c r="G228" s="270"/>
      <c r="H228" s="302"/>
      <c r="I228" s="267"/>
      <c r="J228" s="268"/>
      <c r="K228" s="270"/>
      <c r="L228" s="273"/>
    </row>
    <row r="229" s="308" customFormat="true" ht="13.5" hidden="false" customHeight="false" outlineLevel="0" collapsed="false">
      <c r="A229" s="267" t="s">
        <v>352</v>
      </c>
      <c r="B229" s="268" t="n">
        <v>107</v>
      </c>
      <c r="C229" s="270"/>
      <c r="D229" s="302" t="n">
        <v>118710</v>
      </c>
      <c r="E229" s="267"/>
      <c r="F229" s="268"/>
      <c r="G229" s="270"/>
      <c r="H229" s="302"/>
      <c r="I229" s="267"/>
      <c r="J229" s="268"/>
      <c r="K229" s="270"/>
      <c r="L229" s="273"/>
    </row>
    <row r="230" s="308" customFormat="true" ht="13.5" hidden="false" customHeight="false" outlineLevel="0" collapsed="false">
      <c r="A230" s="267" t="s">
        <v>352</v>
      </c>
      <c r="B230" s="268" t="n">
        <v>113</v>
      </c>
      <c r="C230" s="270"/>
      <c r="D230" s="302" t="n">
        <v>21285</v>
      </c>
      <c r="E230" s="267"/>
      <c r="F230" s="268"/>
      <c r="G230" s="270"/>
      <c r="H230" s="302"/>
      <c r="I230" s="267"/>
      <c r="J230" s="268"/>
      <c r="K230" s="270"/>
      <c r="L230" s="273"/>
    </row>
    <row r="231" s="308" customFormat="true" ht="13.5" hidden="false" customHeight="false" outlineLevel="0" collapsed="false">
      <c r="A231" s="267" t="s">
        <v>352</v>
      </c>
      <c r="B231" s="268" t="n">
        <v>113</v>
      </c>
      <c r="C231" s="270"/>
      <c r="D231" s="302" t="n">
        <v>17737.5</v>
      </c>
      <c r="E231" s="267"/>
      <c r="F231" s="268"/>
      <c r="G231" s="270"/>
      <c r="H231" s="302"/>
      <c r="I231" s="267"/>
      <c r="J231" s="268"/>
      <c r="K231" s="270"/>
      <c r="L231" s="273"/>
    </row>
    <row r="232" s="308" customFormat="true" ht="13.5" hidden="false" customHeight="false" outlineLevel="0" collapsed="false">
      <c r="A232" s="267" t="s">
        <v>352</v>
      </c>
      <c r="B232" s="268" t="n">
        <v>113</v>
      </c>
      <c r="C232" s="270"/>
      <c r="D232" s="302" t="n">
        <v>16237.5</v>
      </c>
      <c r="E232" s="267"/>
      <c r="F232" s="268"/>
      <c r="G232" s="270"/>
      <c r="H232" s="302"/>
      <c r="I232" s="267"/>
      <c r="J232" s="268"/>
      <c r="K232" s="270"/>
      <c r="L232" s="273"/>
    </row>
    <row r="233" s="308" customFormat="true" ht="13.5" hidden="false" customHeight="false" outlineLevel="0" collapsed="false">
      <c r="A233" s="267" t="s">
        <v>352</v>
      </c>
      <c r="B233" s="268" t="n">
        <v>113</v>
      </c>
      <c r="C233" s="270"/>
      <c r="D233" s="302" t="n">
        <v>59125</v>
      </c>
      <c r="E233" s="267"/>
      <c r="F233" s="268"/>
      <c r="G233" s="270"/>
      <c r="H233" s="302"/>
      <c r="I233" s="267"/>
      <c r="J233" s="268"/>
      <c r="K233" s="270"/>
      <c r="L233" s="273"/>
    </row>
    <row r="234" s="308" customFormat="true" ht="13.5" hidden="false" customHeight="false" outlineLevel="0" collapsed="false">
      <c r="A234" s="267" t="s">
        <v>352</v>
      </c>
      <c r="B234" s="268" t="n">
        <v>113</v>
      </c>
      <c r="C234" s="270"/>
      <c r="D234" s="302" t="n">
        <v>75900</v>
      </c>
      <c r="E234" s="267"/>
      <c r="F234" s="268"/>
      <c r="G234" s="270"/>
      <c r="H234" s="302"/>
      <c r="I234" s="267"/>
      <c r="J234" s="268"/>
      <c r="K234" s="270"/>
      <c r="L234" s="273"/>
    </row>
    <row r="235" s="308" customFormat="true" ht="13.5" hidden="false" customHeight="false" outlineLevel="0" collapsed="false">
      <c r="A235" s="267" t="s">
        <v>352</v>
      </c>
      <c r="B235" s="268" t="n">
        <v>113</v>
      </c>
      <c r="C235" s="270"/>
      <c r="D235" s="302" t="n">
        <v>850000</v>
      </c>
      <c r="E235" s="267"/>
      <c r="F235" s="268"/>
      <c r="G235" s="270"/>
      <c r="H235" s="302"/>
      <c r="I235" s="267"/>
      <c r="J235" s="268"/>
      <c r="K235" s="270"/>
      <c r="L235" s="273"/>
    </row>
    <row r="236" s="308" customFormat="true" ht="13.5" hidden="false" customHeight="false" outlineLevel="0" collapsed="false">
      <c r="A236" s="267" t="s">
        <v>351</v>
      </c>
      <c r="B236" s="268" t="n">
        <v>174</v>
      </c>
      <c r="C236" s="270" t="n">
        <v>72570</v>
      </c>
      <c r="D236" s="302"/>
      <c r="E236" s="267"/>
      <c r="F236" s="268"/>
      <c r="G236" s="270"/>
      <c r="H236" s="302"/>
      <c r="I236" s="267"/>
      <c r="J236" s="268"/>
      <c r="K236" s="270"/>
      <c r="L236" s="273"/>
    </row>
    <row r="237" s="308" customFormat="true" ht="13.5" hidden="false" customHeight="false" outlineLevel="0" collapsed="false">
      <c r="A237" s="267" t="s">
        <v>351</v>
      </c>
      <c r="B237" s="268" t="n">
        <v>175</v>
      </c>
      <c r="C237" s="270" t="n">
        <v>17737.5</v>
      </c>
      <c r="D237" s="302"/>
      <c r="E237" s="267"/>
      <c r="F237" s="268"/>
      <c r="G237" s="270"/>
      <c r="H237" s="302"/>
      <c r="I237" s="267"/>
      <c r="J237" s="268"/>
      <c r="K237" s="270"/>
      <c r="L237" s="273"/>
    </row>
    <row r="238" s="308" customFormat="true" ht="13.5" hidden="false" customHeight="false" outlineLevel="0" collapsed="false">
      <c r="A238" s="267" t="s">
        <v>351</v>
      </c>
      <c r="B238" s="268" t="n">
        <v>175</v>
      </c>
      <c r="C238" s="270" t="n">
        <v>59125</v>
      </c>
      <c r="D238" s="302"/>
      <c r="E238" s="267"/>
      <c r="F238" s="268"/>
      <c r="G238" s="270"/>
      <c r="H238" s="302"/>
      <c r="I238" s="267"/>
      <c r="J238" s="268"/>
      <c r="K238" s="270"/>
      <c r="L238" s="273"/>
    </row>
    <row r="239" s="308" customFormat="true" ht="13.5" hidden="false" customHeight="false" outlineLevel="0" collapsed="false">
      <c r="A239" s="267" t="s">
        <v>351</v>
      </c>
      <c r="B239" s="268" t="n">
        <v>178</v>
      </c>
      <c r="C239" s="270" t="n">
        <v>356596.8</v>
      </c>
      <c r="D239" s="302"/>
      <c r="E239" s="267"/>
      <c r="F239" s="268"/>
      <c r="G239" s="270"/>
      <c r="H239" s="302"/>
      <c r="I239" s="267"/>
      <c r="J239" s="268"/>
      <c r="K239" s="270"/>
      <c r="L239" s="273"/>
    </row>
    <row r="240" s="308" customFormat="true" ht="13.5" hidden="false" customHeight="false" outlineLevel="0" collapsed="false">
      <c r="A240" s="267" t="s">
        <v>351</v>
      </c>
      <c r="B240" s="268" t="n">
        <v>180</v>
      </c>
      <c r="C240" s="270" t="n">
        <v>118800</v>
      </c>
      <c r="D240" s="302"/>
      <c r="E240" s="267"/>
      <c r="F240" s="268"/>
      <c r="G240" s="270"/>
      <c r="H240" s="302"/>
      <c r="I240" s="267"/>
      <c r="J240" s="268"/>
      <c r="K240" s="270"/>
      <c r="L240" s="273"/>
    </row>
    <row r="241" s="308" customFormat="true" ht="13.5" hidden="false" customHeight="false" outlineLevel="0" collapsed="false">
      <c r="A241" s="267" t="s">
        <v>351</v>
      </c>
      <c r="B241" s="268" t="n">
        <v>182</v>
      </c>
      <c r="C241" s="270" t="n">
        <v>37464</v>
      </c>
      <c r="D241" s="302"/>
      <c r="E241" s="267"/>
      <c r="F241" s="268"/>
      <c r="G241" s="270"/>
      <c r="H241" s="302"/>
      <c r="I241" s="267"/>
      <c r="J241" s="268"/>
      <c r="K241" s="270"/>
      <c r="L241" s="273"/>
    </row>
    <row r="242" s="308" customFormat="true" ht="13.5" hidden="false" customHeight="false" outlineLevel="0" collapsed="false">
      <c r="A242" s="267" t="s">
        <v>351</v>
      </c>
      <c r="B242" s="268" t="n">
        <v>182</v>
      </c>
      <c r="C242" s="270" t="n">
        <v>34650</v>
      </c>
      <c r="D242" s="302"/>
      <c r="E242" s="267"/>
      <c r="F242" s="268"/>
      <c r="G242" s="270"/>
      <c r="H242" s="302"/>
      <c r="I242" s="267"/>
      <c r="J242" s="268"/>
      <c r="K242" s="270"/>
      <c r="L242" s="273"/>
    </row>
    <row r="243" s="308" customFormat="true" ht="13.5" hidden="false" customHeight="false" outlineLevel="0" collapsed="false">
      <c r="A243" s="267" t="s">
        <v>351</v>
      </c>
      <c r="B243" s="268" t="n">
        <v>183</v>
      </c>
      <c r="C243" s="270" t="n">
        <v>21285</v>
      </c>
      <c r="D243" s="302"/>
      <c r="E243" s="267"/>
      <c r="F243" s="268"/>
      <c r="G243" s="270"/>
      <c r="H243" s="302"/>
      <c r="I243" s="267"/>
      <c r="J243" s="268"/>
      <c r="K243" s="270"/>
      <c r="L243" s="273"/>
    </row>
    <row r="244" s="308" customFormat="true" ht="13.5" hidden="false" customHeight="false" outlineLevel="0" collapsed="false">
      <c r="A244" s="267" t="s">
        <v>351</v>
      </c>
      <c r="B244" s="268" t="n">
        <v>185</v>
      </c>
      <c r="C244" s="270" t="n">
        <v>17737.5</v>
      </c>
      <c r="D244" s="302"/>
      <c r="E244" s="267"/>
      <c r="F244" s="268"/>
      <c r="G244" s="270"/>
      <c r="H244" s="302"/>
      <c r="I244" s="267"/>
      <c r="J244" s="268"/>
      <c r="K244" s="270"/>
      <c r="L244" s="273"/>
    </row>
    <row r="245" s="308" customFormat="true" ht="13.5" hidden="false" customHeight="false" outlineLevel="0" collapsed="false">
      <c r="A245" s="267" t="s">
        <v>351</v>
      </c>
      <c r="B245" s="268" t="n">
        <v>193</v>
      </c>
      <c r="C245" s="270" t="n">
        <v>59125</v>
      </c>
      <c r="D245" s="302"/>
      <c r="E245" s="267"/>
      <c r="F245" s="268"/>
      <c r="G245" s="270"/>
      <c r="H245" s="302"/>
      <c r="I245" s="267"/>
      <c r="J245" s="268"/>
      <c r="K245" s="270"/>
      <c r="L245" s="273"/>
    </row>
    <row r="246" s="308" customFormat="true" ht="13.5" hidden="false" customHeight="false" outlineLevel="0" collapsed="false">
      <c r="A246" s="267" t="s">
        <v>351</v>
      </c>
      <c r="B246" s="268" t="n">
        <v>193</v>
      </c>
      <c r="C246" s="270" t="n">
        <v>35475</v>
      </c>
      <c r="D246" s="302"/>
      <c r="E246" s="267"/>
      <c r="F246" s="268"/>
      <c r="G246" s="270"/>
      <c r="H246" s="302"/>
      <c r="I246" s="267"/>
      <c r="J246" s="268"/>
      <c r="K246" s="270"/>
      <c r="L246" s="273"/>
    </row>
    <row r="247" s="308" customFormat="true" ht="13.5" hidden="false" customHeight="false" outlineLevel="0" collapsed="false">
      <c r="A247" s="267" t="s">
        <v>351</v>
      </c>
      <c r="B247" s="268" t="n">
        <v>194</v>
      </c>
      <c r="C247" s="270" t="n">
        <v>42157.5</v>
      </c>
      <c r="D247" s="302"/>
      <c r="E247" s="267"/>
      <c r="F247" s="268"/>
      <c r="G247" s="270"/>
      <c r="H247" s="302"/>
      <c r="I247" s="267"/>
      <c r="J247" s="268"/>
      <c r="K247" s="270"/>
      <c r="L247" s="273"/>
    </row>
    <row r="248" s="308" customFormat="true" ht="13.5" hidden="false" customHeight="false" outlineLevel="0" collapsed="false">
      <c r="A248" s="267" t="s">
        <v>351</v>
      </c>
      <c r="B248" s="268" t="n">
        <v>194</v>
      </c>
      <c r="C248" s="270" t="n">
        <v>17160</v>
      </c>
      <c r="D248" s="302"/>
      <c r="E248" s="267"/>
      <c r="F248" s="268"/>
      <c r="G248" s="270"/>
      <c r="H248" s="302"/>
      <c r="I248" s="267"/>
      <c r="J248" s="268"/>
      <c r="K248" s="270"/>
      <c r="L248" s="273"/>
    </row>
    <row r="249" s="308" customFormat="true" ht="13.5" hidden="false" customHeight="false" outlineLevel="0" collapsed="false">
      <c r="A249" s="267" t="s">
        <v>351</v>
      </c>
      <c r="B249" s="268" t="n">
        <v>195</v>
      </c>
      <c r="C249" s="270" t="n">
        <v>395176.8</v>
      </c>
      <c r="D249" s="302"/>
      <c r="E249" s="267"/>
      <c r="F249" s="268"/>
      <c r="G249" s="270"/>
      <c r="H249" s="302"/>
      <c r="I249" s="267"/>
      <c r="J249" s="268"/>
      <c r="K249" s="270"/>
      <c r="L249" s="273"/>
    </row>
    <row r="250" s="308" customFormat="true" ht="13.5" hidden="false" customHeight="false" outlineLevel="0" collapsed="false">
      <c r="A250" s="267" t="s">
        <v>351</v>
      </c>
      <c r="B250" s="268" t="n">
        <v>196</v>
      </c>
      <c r="C250" s="270" t="n">
        <v>210100.8</v>
      </c>
      <c r="D250" s="302"/>
      <c r="E250" s="267"/>
      <c r="F250" s="268"/>
      <c r="G250" s="270"/>
      <c r="H250" s="302"/>
      <c r="I250" s="267"/>
      <c r="J250" s="268"/>
      <c r="K250" s="270"/>
      <c r="L250" s="273"/>
    </row>
    <row r="251" s="308" customFormat="true" ht="13.5" hidden="false" customHeight="false" outlineLevel="0" collapsed="false">
      <c r="A251" s="267" t="s">
        <v>351</v>
      </c>
      <c r="B251" s="268" t="n">
        <v>197</v>
      </c>
      <c r="C251" s="270" t="n">
        <v>95370</v>
      </c>
      <c r="D251" s="302"/>
      <c r="E251" s="267"/>
      <c r="F251" s="268"/>
      <c r="G251" s="270"/>
      <c r="H251" s="302"/>
      <c r="I251" s="267"/>
      <c r="J251" s="268"/>
      <c r="K251" s="270"/>
      <c r="L251" s="273"/>
    </row>
    <row r="252" s="308" customFormat="true" ht="13.5" hidden="false" customHeight="false" outlineLevel="0" collapsed="false">
      <c r="A252" s="267" t="s">
        <v>351</v>
      </c>
      <c r="B252" s="268" t="n">
        <v>198</v>
      </c>
      <c r="C252" s="270" t="n">
        <v>-75900</v>
      </c>
      <c r="D252" s="302"/>
      <c r="E252" s="267"/>
      <c r="F252" s="268"/>
      <c r="G252" s="270"/>
      <c r="H252" s="302"/>
      <c r="I252" s="267"/>
      <c r="J252" s="268"/>
      <c r="K252" s="270"/>
      <c r="L252" s="273"/>
    </row>
    <row r="253" s="308" customFormat="true" ht="13.5" hidden="false" customHeight="false" outlineLevel="0" collapsed="false">
      <c r="A253" s="267" t="s">
        <v>353</v>
      </c>
      <c r="B253" s="268" t="n">
        <v>120</v>
      </c>
      <c r="C253" s="270" t="n">
        <v>53900</v>
      </c>
      <c r="D253" s="302"/>
      <c r="E253" s="267"/>
      <c r="F253" s="268"/>
      <c r="G253" s="270"/>
      <c r="H253" s="302"/>
      <c r="I253" s="267"/>
      <c r="J253" s="268"/>
      <c r="K253" s="270"/>
      <c r="L253" s="273"/>
    </row>
    <row r="254" s="308" customFormat="true" ht="13.5" hidden="false" customHeight="false" outlineLevel="0" collapsed="false">
      <c r="A254" s="267" t="s">
        <v>353</v>
      </c>
      <c r="B254" s="268" t="n">
        <v>127</v>
      </c>
      <c r="C254" s="270" t="n">
        <v>20000</v>
      </c>
      <c r="D254" s="302"/>
      <c r="E254" s="267"/>
      <c r="F254" s="268"/>
      <c r="G254" s="270"/>
      <c r="H254" s="302"/>
      <c r="I254" s="267"/>
      <c r="J254" s="268"/>
      <c r="K254" s="270"/>
      <c r="L254" s="273"/>
    </row>
    <row r="255" s="308" customFormat="true" ht="13.5" hidden="false" customHeight="false" outlineLevel="0" collapsed="false">
      <c r="A255" s="267" t="s">
        <v>352</v>
      </c>
      <c r="B255" s="268" t="n">
        <v>115</v>
      </c>
      <c r="C255" s="270"/>
      <c r="D255" s="302" t="n">
        <v>118800</v>
      </c>
      <c r="E255" s="267"/>
      <c r="F255" s="268"/>
      <c r="G255" s="270"/>
      <c r="H255" s="302"/>
      <c r="I255" s="267"/>
      <c r="J255" s="268"/>
      <c r="K255" s="270"/>
      <c r="L255" s="273"/>
    </row>
    <row r="256" s="308" customFormat="true" ht="13.5" hidden="false" customHeight="false" outlineLevel="0" collapsed="false">
      <c r="A256" s="267" t="s">
        <v>352</v>
      </c>
      <c r="B256" s="268" t="n">
        <v>115</v>
      </c>
      <c r="C256" s="270"/>
      <c r="D256" s="302" t="n">
        <v>85760</v>
      </c>
      <c r="E256" s="267"/>
      <c r="F256" s="268"/>
      <c r="G256" s="270"/>
      <c r="H256" s="302"/>
      <c r="I256" s="267"/>
      <c r="J256" s="268"/>
      <c r="K256" s="270"/>
      <c r="L256" s="273"/>
    </row>
    <row r="257" s="308" customFormat="true" ht="13.5" hidden="false" customHeight="false" outlineLevel="0" collapsed="false">
      <c r="A257" s="267" t="s">
        <v>352</v>
      </c>
      <c r="B257" s="268" t="n">
        <v>115</v>
      </c>
      <c r="C257" s="270"/>
      <c r="D257" s="302" t="n">
        <v>77880</v>
      </c>
      <c r="E257" s="267"/>
      <c r="F257" s="268"/>
      <c r="G257" s="270"/>
      <c r="H257" s="302"/>
      <c r="I257" s="267"/>
      <c r="J257" s="268"/>
      <c r="K257" s="270"/>
      <c r="L257" s="273"/>
    </row>
    <row r="258" s="308" customFormat="true" ht="13.5" hidden="false" customHeight="false" outlineLevel="0" collapsed="false">
      <c r="A258" s="267" t="s">
        <v>352</v>
      </c>
      <c r="B258" s="268" t="n">
        <v>118</v>
      </c>
      <c r="C258" s="270"/>
      <c r="D258" s="302" t="n">
        <v>27225</v>
      </c>
      <c r="E258" s="267"/>
      <c r="F258" s="268"/>
      <c r="G258" s="270"/>
      <c r="H258" s="302"/>
      <c r="I258" s="267"/>
      <c r="J258" s="268"/>
      <c r="K258" s="270"/>
      <c r="L258" s="273"/>
    </row>
    <row r="259" s="308" customFormat="true" ht="13.5" hidden="false" customHeight="false" outlineLevel="0" collapsed="false">
      <c r="A259" s="267" t="s">
        <v>352</v>
      </c>
      <c r="B259" s="268" t="n">
        <v>118</v>
      </c>
      <c r="C259" s="270"/>
      <c r="D259" s="302" t="n">
        <v>17160</v>
      </c>
      <c r="E259" s="267"/>
      <c r="F259" s="268"/>
      <c r="G259" s="270"/>
      <c r="H259" s="302"/>
      <c r="I259" s="267"/>
      <c r="J259" s="268"/>
      <c r="K259" s="270"/>
      <c r="L259" s="273"/>
    </row>
    <row r="260" s="308" customFormat="true" ht="13.5" hidden="false" customHeight="false" outlineLevel="0" collapsed="false">
      <c r="A260" s="267" t="s">
        <v>352</v>
      </c>
      <c r="B260" s="268" t="n">
        <v>118</v>
      </c>
      <c r="C260" s="270"/>
      <c r="D260" s="302" t="n">
        <v>85800</v>
      </c>
      <c r="E260" s="267"/>
      <c r="F260" s="268"/>
      <c r="G260" s="270"/>
      <c r="H260" s="302"/>
      <c r="I260" s="267"/>
      <c r="J260" s="268"/>
      <c r="K260" s="270"/>
      <c r="L260" s="273"/>
    </row>
    <row r="261" s="308" customFormat="true" ht="13.5" hidden="false" customHeight="false" outlineLevel="0" collapsed="false">
      <c r="A261" s="267" t="s">
        <v>352</v>
      </c>
      <c r="B261" s="268" t="n">
        <v>118</v>
      </c>
      <c r="C261" s="270"/>
      <c r="D261" s="302" t="n">
        <v>20000</v>
      </c>
      <c r="E261" s="267"/>
      <c r="F261" s="268"/>
      <c r="G261" s="270"/>
      <c r="H261" s="302"/>
      <c r="I261" s="267"/>
      <c r="J261" s="268"/>
      <c r="K261" s="270"/>
      <c r="L261" s="273"/>
    </row>
    <row r="262" s="308" customFormat="true" ht="13.5" hidden="false" customHeight="false" outlineLevel="0" collapsed="false">
      <c r="A262" s="267" t="s">
        <v>352</v>
      </c>
      <c r="B262" s="268" t="n">
        <v>118</v>
      </c>
      <c r="C262" s="270"/>
      <c r="D262" s="302" t="n">
        <v>21164</v>
      </c>
      <c r="E262" s="267"/>
      <c r="F262" s="268"/>
      <c r="G262" s="270"/>
      <c r="H262" s="302"/>
      <c r="I262" s="267"/>
      <c r="J262" s="268"/>
      <c r="K262" s="270"/>
      <c r="L262" s="273"/>
    </row>
    <row r="263" s="308" customFormat="true" ht="13.5" hidden="false" customHeight="false" outlineLevel="0" collapsed="false">
      <c r="A263" s="267" t="s">
        <v>352</v>
      </c>
      <c r="B263" s="268" t="n">
        <v>118</v>
      </c>
      <c r="C263" s="270"/>
      <c r="D263" s="302" t="n">
        <v>35475</v>
      </c>
      <c r="E263" s="267"/>
      <c r="F263" s="268"/>
      <c r="G263" s="270"/>
      <c r="H263" s="302"/>
      <c r="I263" s="267"/>
      <c r="J263" s="268"/>
      <c r="K263" s="270"/>
      <c r="L263" s="273"/>
    </row>
    <row r="264" s="308" customFormat="true" ht="13.5" hidden="false" customHeight="false" outlineLevel="0" collapsed="false">
      <c r="A264" s="267" t="s">
        <v>351</v>
      </c>
      <c r="B264" s="268" t="n">
        <v>201</v>
      </c>
      <c r="C264" s="270" t="n">
        <v>69300</v>
      </c>
      <c r="D264" s="302"/>
      <c r="E264" s="267"/>
      <c r="F264" s="268"/>
      <c r="G264" s="270"/>
      <c r="H264" s="302"/>
      <c r="I264" s="267"/>
      <c r="J264" s="268"/>
      <c r="K264" s="270"/>
      <c r="L264" s="273"/>
    </row>
    <row r="265" s="308" customFormat="true" ht="13.5" hidden="false" customHeight="false" outlineLevel="0" collapsed="false">
      <c r="A265" s="267" t="s">
        <v>351</v>
      </c>
      <c r="B265" s="268" t="n">
        <v>201</v>
      </c>
      <c r="C265" s="270" t="n">
        <v>59700</v>
      </c>
      <c r="D265" s="302"/>
      <c r="E265" s="267"/>
      <c r="F265" s="268"/>
      <c r="G265" s="270"/>
      <c r="H265" s="302"/>
      <c r="I265" s="267"/>
      <c r="J265" s="268"/>
      <c r="K265" s="270"/>
      <c r="L265" s="273"/>
    </row>
    <row r="266" s="308" customFormat="true" ht="13.5" hidden="false" customHeight="false" outlineLevel="0" collapsed="false">
      <c r="A266" s="267" t="s">
        <v>351</v>
      </c>
      <c r="B266" s="268" t="n">
        <v>201</v>
      </c>
      <c r="C266" s="270" t="n">
        <v>168448</v>
      </c>
      <c r="D266" s="302"/>
      <c r="E266" s="267"/>
      <c r="F266" s="268"/>
      <c r="G266" s="270"/>
      <c r="H266" s="302"/>
      <c r="I266" s="267"/>
      <c r="J266" s="268"/>
      <c r="K266" s="270"/>
      <c r="L266" s="273"/>
    </row>
    <row r="267" s="308" customFormat="true" ht="13.5" hidden="false" customHeight="false" outlineLevel="0" collapsed="false">
      <c r="A267" s="267" t="s">
        <v>351</v>
      </c>
      <c r="B267" s="268" t="n">
        <v>204</v>
      </c>
      <c r="C267" s="270"/>
      <c r="D267" s="302" t="n">
        <v>1500</v>
      </c>
      <c r="E267" s="267"/>
      <c r="F267" s="268"/>
      <c r="G267" s="270"/>
      <c r="H267" s="302"/>
      <c r="I267" s="267"/>
      <c r="J267" s="268"/>
      <c r="K267" s="270"/>
      <c r="L267" s="273"/>
    </row>
    <row r="268" s="308" customFormat="true" ht="13.5" hidden="false" customHeight="false" outlineLevel="0" collapsed="false">
      <c r="A268" s="267" t="s">
        <v>351</v>
      </c>
      <c r="B268" s="268" t="n">
        <v>205</v>
      </c>
      <c r="C268" s="270" t="n">
        <v>21285</v>
      </c>
      <c r="D268" s="302"/>
      <c r="E268" s="267"/>
      <c r="F268" s="268"/>
      <c r="G268" s="270"/>
      <c r="H268" s="302"/>
      <c r="I268" s="267"/>
      <c r="J268" s="268"/>
      <c r="K268" s="270"/>
      <c r="L268" s="273"/>
    </row>
    <row r="269" s="308" customFormat="true" ht="13.5" hidden="false" customHeight="false" outlineLevel="0" collapsed="false">
      <c r="A269" s="267" t="s">
        <v>351</v>
      </c>
      <c r="B269" s="268" t="n">
        <v>205</v>
      </c>
      <c r="C269" s="270" t="n">
        <v>35640</v>
      </c>
      <c r="D269" s="302"/>
      <c r="E269" s="267"/>
      <c r="F269" s="268"/>
      <c r="G269" s="270"/>
      <c r="H269" s="302"/>
      <c r="I269" s="267"/>
      <c r="J269" s="268"/>
      <c r="K269" s="270"/>
      <c r="L269" s="273"/>
    </row>
    <row r="270" s="308" customFormat="true" ht="13.5" hidden="false" customHeight="false" outlineLevel="0" collapsed="false">
      <c r="A270" s="267" t="s">
        <v>351</v>
      </c>
      <c r="B270" s="268" t="n">
        <v>205</v>
      </c>
      <c r="C270" s="270" t="n">
        <v>21285</v>
      </c>
      <c r="D270" s="302"/>
      <c r="E270" s="267"/>
      <c r="F270" s="268"/>
      <c r="G270" s="270"/>
      <c r="H270" s="302"/>
      <c r="I270" s="267"/>
      <c r="J270" s="268"/>
      <c r="K270" s="270"/>
      <c r="L270" s="273"/>
    </row>
    <row r="271" s="308" customFormat="true" ht="13.5" hidden="false" customHeight="false" outlineLevel="0" collapsed="false">
      <c r="A271" s="267" t="s">
        <v>351</v>
      </c>
      <c r="B271" s="268" t="n">
        <v>205</v>
      </c>
      <c r="C271" s="270" t="n">
        <v>75900</v>
      </c>
      <c r="D271" s="302"/>
      <c r="E271" s="267"/>
      <c r="F271" s="268"/>
      <c r="G271" s="270"/>
      <c r="H271" s="302"/>
      <c r="I271" s="267"/>
      <c r="J271" s="268"/>
      <c r="K271" s="270"/>
      <c r="L271" s="273"/>
    </row>
    <row r="272" s="308" customFormat="true" ht="13.5" hidden="false" customHeight="false" outlineLevel="0" collapsed="false">
      <c r="A272" s="267" t="s">
        <v>351</v>
      </c>
      <c r="B272" s="268" t="n">
        <v>206</v>
      </c>
      <c r="C272" s="270" t="n">
        <v>64735</v>
      </c>
      <c r="D272" s="302"/>
      <c r="E272" s="267"/>
      <c r="F272" s="268"/>
      <c r="G272" s="270"/>
      <c r="H272" s="302"/>
      <c r="I272" s="267"/>
      <c r="J272" s="268"/>
      <c r="K272" s="270"/>
      <c r="L272" s="273"/>
    </row>
    <row r="273" s="308" customFormat="true" ht="13.5" hidden="false" customHeight="false" outlineLevel="0" collapsed="false">
      <c r="A273" s="267" t="s">
        <v>351</v>
      </c>
      <c r="B273" s="268" t="n">
        <v>206</v>
      </c>
      <c r="C273" s="270" t="n">
        <v>35475</v>
      </c>
      <c r="D273" s="302"/>
      <c r="E273" s="267"/>
      <c r="F273" s="268"/>
      <c r="G273" s="270"/>
      <c r="H273" s="302"/>
      <c r="I273" s="267"/>
      <c r="J273" s="268"/>
      <c r="K273" s="270"/>
      <c r="L273" s="273"/>
    </row>
    <row r="274" s="308" customFormat="true" ht="13.5" hidden="false" customHeight="false" outlineLevel="0" collapsed="false">
      <c r="A274" s="267" t="s">
        <v>351</v>
      </c>
      <c r="B274" s="268" t="n">
        <v>207</v>
      </c>
      <c r="C274" s="270" t="n">
        <v>648</v>
      </c>
      <c r="D274" s="302"/>
      <c r="E274" s="267"/>
      <c r="F274" s="268"/>
      <c r="G274" s="270"/>
      <c r="H274" s="302"/>
      <c r="I274" s="267"/>
      <c r="J274" s="268"/>
      <c r="K274" s="270"/>
      <c r="L274" s="273"/>
    </row>
    <row r="275" s="308" customFormat="true" ht="13.5" hidden="false" customHeight="false" outlineLevel="0" collapsed="false">
      <c r="A275" s="267" t="s">
        <v>351</v>
      </c>
      <c r="B275" s="268" t="n">
        <v>214</v>
      </c>
      <c r="C275" s="270" t="n">
        <v>27720</v>
      </c>
      <c r="D275" s="302"/>
      <c r="E275" s="267"/>
      <c r="F275" s="268"/>
      <c r="G275" s="270"/>
      <c r="H275" s="302"/>
      <c r="I275" s="267"/>
      <c r="J275" s="268"/>
      <c r="K275" s="270"/>
      <c r="L275" s="273"/>
    </row>
    <row r="276" s="308" customFormat="true" ht="13.5" hidden="false" customHeight="false" outlineLevel="0" collapsed="false">
      <c r="A276" s="267" t="s">
        <v>351</v>
      </c>
      <c r="B276" s="268" t="n">
        <v>214</v>
      </c>
      <c r="C276" s="270" t="n">
        <v>29850</v>
      </c>
      <c r="D276" s="302"/>
      <c r="E276" s="267"/>
      <c r="F276" s="268"/>
      <c r="G276" s="270"/>
      <c r="H276" s="302"/>
      <c r="I276" s="267"/>
      <c r="J276" s="268"/>
      <c r="K276" s="270"/>
      <c r="L276" s="273"/>
    </row>
    <row r="277" s="308" customFormat="true" ht="13.5" hidden="false" customHeight="false" outlineLevel="0" collapsed="false">
      <c r="A277" s="267" t="s">
        <v>352</v>
      </c>
      <c r="B277" s="268" t="n">
        <v>126</v>
      </c>
      <c r="C277" s="270"/>
      <c r="D277" s="302" t="n">
        <v>21285</v>
      </c>
      <c r="E277" s="267"/>
      <c r="F277" s="268"/>
      <c r="G277" s="270"/>
      <c r="H277" s="302"/>
      <c r="I277" s="267"/>
      <c r="J277" s="268"/>
      <c r="K277" s="270"/>
      <c r="L277" s="273"/>
    </row>
    <row r="278" s="308" customFormat="true" ht="13.5" hidden="false" customHeight="false" outlineLevel="0" collapsed="false">
      <c r="A278" s="267" t="s">
        <v>352</v>
      </c>
      <c r="B278" s="268" t="n">
        <v>126</v>
      </c>
      <c r="C278" s="270"/>
      <c r="D278" s="302" t="n">
        <v>27720</v>
      </c>
      <c r="E278" s="267"/>
      <c r="F278" s="268"/>
      <c r="G278" s="270"/>
      <c r="H278" s="302"/>
      <c r="I278" s="267"/>
      <c r="J278" s="268"/>
      <c r="K278" s="270"/>
      <c r="L278" s="273"/>
    </row>
    <row r="279" s="308" customFormat="true" ht="13.5" hidden="false" customHeight="false" outlineLevel="0" collapsed="false">
      <c r="A279" s="267" t="s">
        <v>352</v>
      </c>
      <c r="B279" s="268" t="n">
        <v>126</v>
      </c>
      <c r="C279" s="270"/>
      <c r="D279" s="302" t="n">
        <v>59125</v>
      </c>
      <c r="E279" s="267"/>
      <c r="F279" s="268"/>
      <c r="G279" s="270"/>
      <c r="H279" s="302"/>
      <c r="I279" s="267"/>
      <c r="J279" s="268"/>
      <c r="K279" s="270"/>
      <c r="L279" s="273"/>
    </row>
    <row r="280" s="308" customFormat="true" ht="13.5" hidden="false" customHeight="false" outlineLevel="0" collapsed="false">
      <c r="A280" s="267" t="s">
        <v>352</v>
      </c>
      <c r="B280" s="268" t="n">
        <v>126</v>
      </c>
      <c r="C280" s="270"/>
      <c r="D280" s="302" t="n">
        <v>21285</v>
      </c>
      <c r="E280" s="267"/>
      <c r="F280" s="268"/>
      <c r="G280" s="270"/>
      <c r="H280" s="302"/>
      <c r="I280" s="267"/>
      <c r="J280" s="268"/>
      <c r="K280" s="270"/>
      <c r="L280" s="273"/>
    </row>
    <row r="281" s="308" customFormat="true" ht="13.5" hidden="false" customHeight="false" outlineLevel="0" collapsed="false">
      <c r="A281" s="267" t="s">
        <v>352</v>
      </c>
      <c r="B281" s="268" t="n">
        <v>126</v>
      </c>
      <c r="C281" s="270"/>
      <c r="D281" s="302" t="n">
        <v>64735</v>
      </c>
      <c r="E281" s="267"/>
      <c r="F281" s="268"/>
      <c r="G281" s="270"/>
      <c r="H281" s="302"/>
      <c r="I281" s="267"/>
      <c r="J281" s="268"/>
      <c r="K281" s="270"/>
      <c r="L281" s="273"/>
    </row>
    <row r="282" s="308" customFormat="true" ht="13.5" hidden="false" customHeight="false" outlineLevel="0" collapsed="false">
      <c r="A282" s="267" t="s">
        <v>352</v>
      </c>
      <c r="B282" s="268" t="n">
        <v>126</v>
      </c>
      <c r="C282" s="270"/>
      <c r="D282" s="302" t="n">
        <v>34650</v>
      </c>
      <c r="E282" s="267"/>
      <c r="F282" s="268"/>
      <c r="G282" s="270"/>
      <c r="H282" s="302"/>
      <c r="I282" s="267"/>
      <c r="J282" s="268"/>
      <c r="K282" s="270"/>
      <c r="L282" s="273"/>
    </row>
    <row r="283" s="308" customFormat="true" ht="13.5" hidden="false" customHeight="false" outlineLevel="0" collapsed="false">
      <c r="A283" s="267" t="s">
        <v>352</v>
      </c>
      <c r="B283" s="268" t="n">
        <v>126</v>
      </c>
      <c r="C283" s="270"/>
      <c r="D283" s="302" t="n">
        <v>32975</v>
      </c>
      <c r="E283" s="267"/>
      <c r="F283" s="268"/>
      <c r="G283" s="270"/>
      <c r="H283" s="302"/>
      <c r="I283" s="267"/>
      <c r="J283" s="268"/>
      <c r="K283" s="270"/>
      <c r="L283" s="273"/>
    </row>
    <row r="284" s="308" customFormat="true" ht="13.5" hidden="false" customHeight="false" outlineLevel="0" collapsed="false">
      <c r="A284" s="267" t="s">
        <v>353</v>
      </c>
      <c r="B284" s="268" t="n">
        <v>142</v>
      </c>
      <c r="C284" s="270" t="n">
        <v>10000</v>
      </c>
      <c r="D284" s="302"/>
      <c r="E284" s="267"/>
      <c r="F284" s="268"/>
      <c r="G284" s="270"/>
      <c r="H284" s="302"/>
      <c r="I284" s="267"/>
      <c r="J284" s="268"/>
      <c r="K284" s="270"/>
      <c r="L284" s="273"/>
    </row>
    <row r="285" s="308" customFormat="true" ht="13.5" hidden="false" customHeight="false" outlineLevel="0" collapsed="false">
      <c r="A285" s="267" t="s">
        <v>353</v>
      </c>
      <c r="B285" s="268" t="n">
        <v>142</v>
      </c>
      <c r="C285" s="270" t="n">
        <v>1716</v>
      </c>
      <c r="D285" s="302"/>
      <c r="E285" s="267"/>
      <c r="F285" s="268"/>
      <c r="G285" s="270"/>
      <c r="H285" s="302"/>
      <c r="I285" s="267"/>
      <c r="J285" s="268"/>
      <c r="K285" s="270"/>
      <c r="L285" s="273"/>
    </row>
    <row r="286" s="308" customFormat="true" ht="13.5" hidden="false" customHeight="false" outlineLevel="0" collapsed="false">
      <c r="A286" s="267" t="s">
        <v>353</v>
      </c>
      <c r="B286" s="268" t="n">
        <v>142</v>
      </c>
      <c r="C286" s="270" t="n">
        <v>36908</v>
      </c>
      <c r="D286" s="302"/>
      <c r="E286" s="267"/>
      <c r="F286" s="268"/>
      <c r="G286" s="270"/>
      <c r="H286" s="302"/>
      <c r="I286" s="267"/>
      <c r="J286" s="268"/>
      <c r="K286" s="270"/>
      <c r="L286" s="273"/>
    </row>
    <row r="287" s="308" customFormat="true" ht="13.5" hidden="false" customHeight="false" outlineLevel="0" collapsed="false">
      <c r="A287" s="267" t="s">
        <v>351</v>
      </c>
      <c r="B287" s="268" t="n">
        <v>216</v>
      </c>
      <c r="C287" s="270" t="n">
        <v>-118800</v>
      </c>
      <c r="D287" s="302"/>
      <c r="E287" s="267"/>
      <c r="F287" s="268"/>
      <c r="G287" s="270"/>
      <c r="H287" s="302"/>
      <c r="I287" s="267"/>
      <c r="J287" s="268"/>
      <c r="K287" s="270"/>
      <c r="L287" s="273"/>
    </row>
    <row r="288" s="308" customFormat="true" ht="13.5" hidden="false" customHeight="false" outlineLevel="0" collapsed="false">
      <c r="A288" s="267" t="s">
        <v>351</v>
      </c>
      <c r="B288" s="268" t="n">
        <v>221</v>
      </c>
      <c r="C288" s="270" t="n">
        <v>35475</v>
      </c>
      <c r="D288" s="302"/>
      <c r="E288" s="267"/>
      <c r="F288" s="268"/>
      <c r="G288" s="270"/>
      <c r="H288" s="302"/>
      <c r="I288" s="267"/>
      <c r="J288" s="268"/>
      <c r="K288" s="270"/>
      <c r="L288" s="273"/>
    </row>
    <row r="289" s="308" customFormat="true" ht="13.5" hidden="false" customHeight="false" outlineLevel="0" collapsed="false">
      <c r="A289" s="267" t="s">
        <v>351</v>
      </c>
      <c r="B289" s="268" t="n">
        <v>221</v>
      </c>
      <c r="C289" s="270" t="n">
        <v>16170</v>
      </c>
      <c r="D289" s="302"/>
      <c r="E289" s="267"/>
      <c r="F289" s="268"/>
      <c r="G289" s="270"/>
      <c r="H289" s="302"/>
      <c r="I289" s="267"/>
      <c r="J289" s="268"/>
      <c r="K289" s="270"/>
      <c r="L289" s="273"/>
    </row>
    <row r="290" s="308" customFormat="true" ht="13.5" hidden="false" customHeight="false" outlineLevel="0" collapsed="false">
      <c r="A290" s="267" t="s">
        <v>351</v>
      </c>
      <c r="B290" s="268" t="n">
        <v>221</v>
      </c>
      <c r="C290" s="270" t="n">
        <v>15372.5</v>
      </c>
      <c r="D290" s="302"/>
      <c r="E290" s="267"/>
      <c r="F290" s="268"/>
      <c r="G290" s="270"/>
      <c r="H290" s="302"/>
      <c r="I290" s="267"/>
      <c r="J290" s="268"/>
      <c r="K290" s="270"/>
      <c r="L290" s="273"/>
    </row>
    <row r="291" s="308" customFormat="true" ht="13.5" hidden="false" customHeight="false" outlineLevel="0" collapsed="false">
      <c r="A291" s="267" t="s">
        <v>351</v>
      </c>
      <c r="B291" s="268" t="n">
        <v>221</v>
      </c>
      <c r="C291" s="270" t="n">
        <v>17737.5</v>
      </c>
      <c r="D291" s="302"/>
      <c r="E291" s="267"/>
      <c r="F291" s="268"/>
      <c r="G291" s="270"/>
      <c r="H291" s="302"/>
      <c r="I291" s="267"/>
      <c r="J291" s="268"/>
      <c r="K291" s="270"/>
      <c r="L291" s="273"/>
    </row>
    <row r="292" s="308" customFormat="true" ht="13.5" hidden="false" customHeight="false" outlineLevel="0" collapsed="false">
      <c r="A292" s="267" t="s">
        <v>351</v>
      </c>
      <c r="B292" s="268" t="n">
        <v>223</v>
      </c>
      <c r="C292" s="270" t="n">
        <v>43312.5</v>
      </c>
      <c r="D292" s="302"/>
      <c r="E292" s="267"/>
      <c r="F292" s="268"/>
      <c r="G292" s="270"/>
      <c r="H292" s="302"/>
      <c r="I292" s="267"/>
      <c r="J292" s="268"/>
      <c r="K292" s="270"/>
      <c r="L292" s="273"/>
    </row>
    <row r="293" s="308" customFormat="true" ht="13.5" hidden="false" customHeight="false" outlineLevel="0" collapsed="false">
      <c r="A293" s="267" t="s">
        <v>351</v>
      </c>
      <c r="B293" s="268" t="n">
        <v>223</v>
      </c>
      <c r="C293" s="270" t="n">
        <v>43312.5</v>
      </c>
      <c r="D293" s="302"/>
      <c r="E293" s="267"/>
      <c r="F293" s="268"/>
      <c r="G293" s="270"/>
      <c r="H293" s="302"/>
      <c r="I293" s="267"/>
      <c r="J293" s="268"/>
      <c r="K293" s="270"/>
      <c r="L293" s="273"/>
    </row>
    <row r="294" s="308" customFormat="true" ht="13.5" hidden="false" customHeight="false" outlineLevel="0" collapsed="false">
      <c r="A294" s="267" t="s">
        <v>351</v>
      </c>
      <c r="B294" s="268" t="n">
        <v>224</v>
      </c>
      <c r="C294" s="270" t="n">
        <v>40152</v>
      </c>
      <c r="D294" s="302"/>
      <c r="E294" s="267"/>
      <c r="F294" s="268"/>
      <c r="G294" s="270"/>
      <c r="H294" s="302"/>
      <c r="I294" s="267"/>
      <c r="J294" s="268"/>
      <c r="K294" s="270"/>
      <c r="L294" s="273"/>
    </row>
    <row r="295" s="308" customFormat="true" ht="13.5" hidden="false" customHeight="false" outlineLevel="0" collapsed="false">
      <c r="A295" s="267" t="s">
        <v>351</v>
      </c>
      <c r="B295" s="268" t="n">
        <v>224</v>
      </c>
      <c r="C295" s="270" t="n">
        <v>119400</v>
      </c>
      <c r="D295" s="302"/>
      <c r="E295" s="267"/>
      <c r="F295" s="268"/>
      <c r="G295" s="270"/>
      <c r="H295" s="302"/>
      <c r="I295" s="267"/>
      <c r="J295" s="268"/>
      <c r="K295" s="270"/>
      <c r="L295" s="273"/>
    </row>
    <row r="296" s="308" customFormat="true" ht="13.5" hidden="false" customHeight="false" outlineLevel="0" collapsed="false">
      <c r="A296" s="267" t="s">
        <v>351</v>
      </c>
      <c r="B296" s="268" t="n">
        <v>226</v>
      </c>
      <c r="C296" s="270" t="n">
        <v>72576</v>
      </c>
      <c r="D296" s="302"/>
      <c r="E296" s="267"/>
      <c r="F296" s="268"/>
      <c r="G296" s="270"/>
      <c r="H296" s="302"/>
      <c r="I296" s="267"/>
      <c r="J296" s="268"/>
      <c r="K296" s="270"/>
      <c r="L296" s="273"/>
    </row>
    <row r="297" s="308" customFormat="true" ht="13.5" hidden="false" customHeight="false" outlineLevel="0" collapsed="false">
      <c r="A297" s="267" t="s">
        <v>351</v>
      </c>
      <c r="B297" s="268" t="n">
        <v>226</v>
      </c>
      <c r="C297" s="270" t="n">
        <v>39200</v>
      </c>
      <c r="D297" s="302"/>
      <c r="E297" s="267"/>
      <c r="F297" s="268"/>
      <c r="G297" s="270"/>
      <c r="H297" s="302"/>
      <c r="I297" s="267"/>
      <c r="J297" s="268"/>
      <c r="K297" s="270"/>
      <c r="L297" s="273"/>
    </row>
    <row r="298" s="308" customFormat="true" ht="13.5" hidden="false" customHeight="false" outlineLevel="0" collapsed="false">
      <c r="A298" s="267" t="s">
        <v>351</v>
      </c>
      <c r="B298" s="268" t="n">
        <v>228</v>
      </c>
      <c r="C298" s="270" t="n">
        <v>27720</v>
      </c>
      <c r="D298" s="302"/>
      <c r="E298" s="267"/>
      <c r="F298" s="268"/>
      <c r="G298" s="270"/>
      <c r="H298" s="302"/>
      <c r="I298" s="267"/>
      <c r="J298" s="268"/>
      <c r="K298" s="270"/>
      <c r="L298" s="273"/>
    </row>
    <row r="299" s="308" customFormat="true" ht="13.5" hidden="false" customHeight="false" outlineLevel="0" collapsed="false">
      <c r="A299" s="267" t="s">
        <v>351</v>
      </c>
      <c r="B299" s="268" t="n">
        <v>273</v>
      </c>
      <c r="C299" s="270"/>
      <c r="D299" s="302" t="n">
        <v>53282.62</v>
      </c>
      <c r="E299" s="267"/>
      <c r="F299" s="268"/>
      <c r="G299" s="270"/>
      <c r="H299" s="302"/>
      <c r="I299" s="267"/>
      <c r="J299" s="268"/>
      <c r="K299" s="270"/>
      <c r="L299" s="273"/>
    </row>
    <row r="300" s="308" customFormat="true" ht="13.5" hidden="false" customHeight="false" outlineLevel="0" collapsed="false">
      <c r="A300" s="267" t="s">
        <v>351</v>
      </c>
      <c r="B300" s="268" t="n">
        <v>273</v>
      </c>
      <c r="C300" s="270"/>
      <c r="D300" s="302" t="n">
        <v>16310.66</v>
      </c>
      <c r="E300" s="267"/>
      <c r="F300" s="268"/>
      <c r="G300" s="270"/>
      <c r="H300" s="302"/>
      <c r="I300" s="267"/>
      <c r="J300" s="268"/>
      <c r="K300" s="270"/>
      <c r="L300" s="273"/>
    </row>
    <row r="301" s="308" customFormat="true" ht="13.5" hidden="false" customHeight="false" outlineLevel="0" collapsed="false">
      <c r="A301" s="267" t="s">
        <v>351</v>
      </c>
      <c r="B301" s="268" t="n">
        <v>274</v>
      </c>
      <c r="C301" s="270"/>
      <c r="D301" s="302" t="n">
        <v>3171</v>
      </c>
      <c r="E301" s="267"/>
      <c r="F301" s="268"/>
      <c r="G301" s="270"/>
      <c r="H301" s="302"/>
      <c r="I301" s="267"/>
      <c r="J301" s="268"/>
      <c r="K301" s="270"/>
      <c r="L301" s="273"/>
    </row>
    <row r="302" s="308" customFormat="true" ht="13.5" hidden="false" customHeight="false" outlineLevel="0" collapsed="false">
      <c r="A302" s="267" t="s">
        <v>351</v>
      </c>
      <c r="B302" s="268" t="n">
        <v>274</v>
      </c>
      <c r="C302" s="270"/>
      <c r="D302" s="302" t="n">
        <v>3574</v>
      </c>
      <c r="E302" s="267"/>
      <c r="F302" s="268"/>
      <c r="G302" s="270"/>
      <c r="H302" s="302"/>
      <c r="I302" s="267"/>
      <c r="J302" s="268"/>
      <c r="K302" s="270"/>
      <c r="L302" s="273"/>
    </row>
    <row r="303" s="308" customFormat="true" ht="13.5" hidden="false" customHeight="false" outlineLevel="0" collapsed="false">
      <c r="A303" s="267" t="s">
        <v>351</v>
      </c>
      <c r="B303" s="268" t="n">
        <v>261</v>
      </c>
      <c r="C303" s="270" t="n">
        <v>118800</v>
      </c>
      <c r="D303" s="302"/>
      <c r="E303" s="267"/>
      <c r="F303" s="268"/>
      <c r="G303" s="270"/>
      <c r="H303" s="302"/>
      <c r="I303" s="267"/>
      <c r="J303" s="268"/>
      <c r="K303" s="270"/>
      <c r="L303" s="273"/>
    </row>
    <row r="304" s="308" customFormat="true" ht="13.5" hidden="false" customHeight="false" outlineLevel="0" collapsed="false">
      <c r="A304" s="267" t="s">
        <v>351</v>
      </c>
      <c r="B304" s="268" t="n">
        <v>263</v>
      </c>
      <c r="C304" s="270"/>
      <c r="D304" s="302" t="n">
        <v>2500</v>
      </c>
      <c r="E304" s="267"/>
      <c r="F304" s="268"/>
      <c r="G304" s="270"/>
      <c r="H304" s="302"/>
      <c r="I304" s="267"/>
      <c r="J304" s="268"/>
      <c r="K304" s="270"/>
      <c r="L304" s="273"/>
    </row>
    <row r="305" s="308" customFormat="true" ht="13.5" hidden="false" customHeight="false" outlineLevel="0" collapsed="false">
      <c r="A305" s="267" t="s">
        <v>351</v>
      </c>
      <c r="B305" s="268" t="n">
        <v>264</v>
      </c>
      <c r="C305" s="270" t="n">
        <v>192454.5</v>
      </c>
      <c r="D305" s="302"/>
      <c r="E305" s="267"/>
      <c r="F305" s="268"/>
      <c r="G305" s="270"/>
      <c r="H305" s="302"/>
      <c r="I305" s="267"/>
      <c r="J305" s="268"/>
      <c r="K305" s="270"/>
      <c r="L305" s="273"/>
    </row>
    <row r="306" s="308" customFormat="true" ht="13.5" hidden="false" customHeight="false" outlineLevel="0" collapsed="false">
      <c r="A306" s="267" t="s">
        <v>353</v>
      </c>
      <c r="B306" s="268" t="n">
        <v>154</v>
      </c>
      <c r="C306" s="270" t="n">
        <v>75900</v>
      </c>
      <c r="D306" s="302"/>
      <c r="E306" s="267"/>
      <c r="F306" s="268"/>
      <c r="G306" s="270"/>
      <c r="H306" s="302"/>
      <c r="I306" s="267"/>
      <c r="J306" s="268"/>
      <c r="K306" s="270"/>
      <c r="L306" s="273"/>
    </row>
    <row r="307" s="308" customFormat="true" ht="13.5" hidden="false" customHeight="false" outlineLevel="0" collapsed="false">
      <c r="A307" s="267" t="s">
        <v>353</v>
      </c>
      <c r="B307" s="268" t="n">
        <v>159</v>
      </c>
      <c r="C307" s="270" t="n">
        <v>142</v>
      </c>
      <c r="D307" s="302"/>
      <c r="E307" s="267"/>
      <c r="F307" s="268"/>
      <c r="G307" s="270"/>
      <c r="H307" s="302"/>
      <c r="I307" s="267"/>
      <c r="J307" s="268"/>
      <c r="K307" s="270"/>
      <c r="L307" s="273"/>
    </row>
    <row r="308" s="308" customFormat="true" ht="13.5" hidden="false" customHeight="false" outlineLevel="0" collapsed="false">
      <c r="A308" s="267" t="s">
        <v>353</v>
      </c>
      <c r="B308" s="268" t="n">
        <v>159</v>
      </c>
      <c r="C308" s="270" t="n">
        <v>1243</v>
      </c>
      <c r="D308" s="302"/>
      <c r="E308" s="267"/>
      <c r="F308" s="268"/>
      <c r="G308" s="270"/>
      <c r="H308" s="302"/>
      <c r="I308" s="267"/>
      <c r="J308" s="268"/>
      <c r="K308" s="270"/>
      <c r="L308" s="273"/>
    </row>
    <row r="309" s="308" customFormat="true" ht="13.5" hidden="false" customHeight="false" outlineLevel="0" collapsed="false">
      <c r="A309" s="267" t="s">
        <v>352</v>
      </c>
      <c r="B309" s="268" t="n">
        <v>128</v>
      </c>
      <c r="C309" s="270"/>
      <c r="D309" s="302" t="n">
        <v>39200</v>
      </c>
      <c r="E309" s="267"/>
      <c r="F309" s="268"/>
      <c r="G309" s="270"/>
      <c r="H309" s="302"/>
      <c r="I309" s="267"/>
      <c r="J309" s="268"/>
      <c r="K309" s="270"/>
      <c r="L309" s="273"/>
    </row>
    <row r="310" s="308" customFormat="true" ht="13.5" hidden="false" customHeight="false" outlineLevel="0" collapsed="false">
      <c r="A310" s="267" t="s">
        <v>352</v>
      </c>
      <c r="B310" s="268" t="n">
        <v>131</v>
      </c>
      <c r="C310" s="270"/>
      <c r="D310" s="302" t="n">
        <v>42157.5</v>
      </c>
      <c r="E310" s="267"/>
      <c r="F310" s="268"/>
      <c r="G310" s="270"/>
      <c r="H310" s="302"/>
      <c r="I310" s="267"/>
      <c r="J310" s="268"/>
      <c r="K310" s="270"/>
      <c r="L310" s="273"/>
    </row>
    <row r="311" s="308" customFormat="true" ht="13.5" hidden="false" customHeight="false" outlineLevel="0" collapsed="false">
      <c r="A311" s="267" t="s">
        <v>352</v>
      </c>
      <c r="B311" s="268" t="n">
        <v>133</v>
      </c>
      <c r="C311" s="270"/>
      <c r="D311" s="302" t="n">
        <v>75600</v>
      </c>
      <c r="E311" s="267"/>
      <c r="F311" s="268"/>
      <c r="G311" s="270"/>
      <c r="H311" s="302"/>
      <c r="I311" s="267"/>
      <c r="J311" s="268"/>
      <c r="K311" s="270"/>
      <c r="L311" s="273"/>
    </row>
    <row r="312" s="308" customFormat="true" ht="13.5" hidden="false" customHeight="false" outlineLevel="0" collapsed="false">
      <c r="A312" s="267" t="s">
        <v>352</v>
      </c>
      <c r="B312" s="268" t="n">
        <v>133</v>
      </c>
      <c r="C312" s="270"/>
      <c r="D312" s="302" t="n">
        <v>15372.5</v>
      </c>
      <c r="E312" s="267"/>
      <c r="F312" s="268"/>
      <c r="G312" s="270"/>
      <c r="H312" s="302"/>
      <c r="I312" s="267"/>
      <c r="J312" s="268"/>
      <c r="K312" s="270"/>
      <c r="L312" s="273"/>
    </row>
    <row r="313" s="308" customFormat="true" ht="13.5" hidden="false" customHeight="false" outlineLevel="0" collapsed="false">
      <c r="A313" s="267" t="s">
        <v>352</v>
      </c>
      <c r="B313" s="268" t="n">
        <v>133</v>
      </c>
      <c r="C313" s="270"/>
      <c r="D313" s="302" t="n">
        <v>16170</v>
      </c>
      <c r="E313" s="267"/>
      <c r="F313" s="268"/>
      <c r="G313" s="270"/>
      <c r="H313" s="302"/>
      <c r="I313" s="267"/>
      <c r="J313" s="268"/>
      <c r="K313" s="270"/>
      <c r="L313" s="273"/>
    </row>
    <row r="314" s="308" customFormat="true" ht="13.5" hidden="false" customHeight="false" outlineLevel="0" collapsed="false">
      <c r="A314" s="267" t="s">
        <v>352</v>
      </c>
      <c r="B314" s="268" t="n">
        <v>133</v>
      </c>
      <c r="C314" s="270"/>
      <c r="D314" s="302" t="n">
        <v>34650</v>
      </c>
      <c r="E314" s="267"/>
      <c r="F314" s="268"/>
      <c r="G314" s="270"/>
      <c r="H314" s="302"/>
      <c r="I314" s="267"/>
      <c r="J314" s="268"/>
      <c r="K314" s="270"/>
      <c r="L314" s="273"/>
    </row>
    <row r="315" s="308" customFormat="true" ht="13.5" hidden="false" customHeight="false" outlineLevel="0" collapsed="false">
      <c r="A315" s="267" t="s">
        <v>352</v>
      </c>
      <c r="B315" s="268" t="n">
        <v>133</v>
      </c>
      <c r="C315" s="270"/>
      <c r="D315" s="302" t="n">
        <v>36908</v>
      </c>
      <c r="E315" s="267"/>
      <c r="F315" s="268"/>
      <c r="G315" s="270"/>
      <c r="H315" s="302"/>
      <c r="I315" s="267"/>
      <c r="J315" s="268"/>
      <c r="K315" s="270"/>
      <c r="L315" s="273"/>
    </row>
    <row r="316" s="308" customFormat="true" ht="13.5" hidden="false" customHeight="false" outlineLevel="0" collapsed="false">
      <c r="A316" s="267" t="s">
        <v>352</v>
      </c>
      <c r="B316" s="268" t="n">
        <v>134</v>
      </c>
      <c r="C316" s="270"/>
      <c r="D316" s="302" t="n">
        <v>37720</v>
      </c>
      <c r="E316" s="267"/>
      <c r="F316" s="268"/>
      <c r="G316" s="270"/>
      <c r="H316" s="302"/>
      <c r="I316" s="267"/>
      <c r="J316" s="268"/>
      <c r="K316" s="270"/>
      <c r="L316" s="273"/>
    </row>
    <row r="317" s="308" customFormat="true" ht="13.5" hidden="false" customHeight="false" outlineLevel="0" collapsed="false">
      <c r="A317" s="267" t="s">
        <v>352</v>
      </c>
      <c r="B317" s="268" t="n">
        <v>134</v>
      </c>
      <c r="C317" s="270"/>
      <c r="D317" s="302" t="n">
        <v>35475</v>
      </c>
      <c r="E317" s="267"/>
      <c r="F317" s="268"/>
      <c r="G317" s="270"/>
      <c r="H317" s="302"/>
      <c r="I317" s="267"/>
      <c r="J317" s="268"/>
      <c r="K317" s="270"/>
      <c r="L317" s="273"/>
    </row>
    <row r="318" s="308" customFormat="true" ht="13.5" hidden="false" customHeight="false" outlineLevel="0" collapsed="false">
      <c r="A318" s="267" t="s">
        <v>352</v>
      </c>
      <c r="B318" s="268" t="n">
        <v>134</v>
      </c>
      <c r="C318" s="270"/>
      <c r="D318" s="302" t="n">
        <v>37464</v>
      </c>
      <c r="E318" s="267"/>
      <c r="F318" s="268"/>
      <c r="G318" s="270"/>
      <c r="H318" s="302"/>
      <c r="I318" s="267"/>
      <c r="J318" s="268"/>
      <c r="K318" s="270"/>
      <c r="L318" s="273"/>
    </row>
    <row r="319" s="308" customFormat="true" ht="13.5" hidden="false" customHeight="false" outlineLevel="0" collapsed="false">
      <c r="A319" s="267" t="s">
        <v>352</v>
      </c>
      <c r="B319" s="268" t="n">
        <v>134</v>
      </c>
      <c r="C319" s="270"/>
      <c r="D319" s="302" t="n">
        <v>1716</v>
      </c>
      <c r="E319" s="267"/>
      <c r="F319" s="268"/>
      <c r="G319" s="270"/>
      <c r="H319" s="302"/>
      <c r="I319" s="267"/>
      <c r="J319" s="268"/>
      <c r="K319" s="270"/>
      <c r="L319" s="273"/>
    </row>
    <row r="320" s="308" customFormat="true" ht="13.5" hidden="false" customHeight="false" outlineLevel="0" collapsed="false">
      <c r="A320" s="267" t="s">
        <v>352</v>
      </c>
      <c r="B320" s="268" t="n">
        <v>135</v>
      </c>
      <c r="C320" s="270"/>
      <c r="D320" s="302" t="n">
        <v>150000</v>
      </c>
      <c r="E320" s="267"/>
      <c r="F320" s="268"/>
      <c r="G320" s="270"/>
      <c r="H320" s="302"/>
      <c r="I320" s="267"/>
      <c r="J320" s="268"/>
      <c r="K320" s="270"/>
      <c r="L320" s="273"/>
    </row>
    <row r="321" s="308" customFormat="true" ht="13.5" hidden="false" customHeight="false" outlineLevel="0" collapsed="false">
      <c r="A321" s="267" t="s">
        <v>352</v>
      </c>
      <c r="B321" s="268" t="n">
        <v>135</v>
      </c>
      <c r="C321" s="270"/>
      <c r="D321" s="302" t="n">
        <v>29850</v>
      </c>
      <c r="E321" s="267"/>
      <c r="F321" s="268"/>
      <c r="G321" s="270"/>
      <c r="H321" s="302"/>
      <c r="I321" s="267"/>
      <c r="J321" s="268"/>
      <c r="K321" s="270"/>
      <c r="L321" s="273"/>
    </row>
    <row r="322" s="308" customFormat="true" ht="13.5" hidden="false" customHeight="false" outlineLevel="0" collapsed="false">
      <c r="A322" s="267" t="s">
        <v>352</v>
      </c>
      <c r="B322" s="268" t="n">
        <v>135</v>
      </c>
      <c r="C322" s="270"/>
      <c r="D322" s="302" t="n">
        <v>17737.5</v>
      </c>
      <c r="E322" s="267"/>
      <c r="F322" s="268"/>
      <c r="G322" s="270"/>
      <c r="H322" s="302"/>
      <c r="I322" s="267"/>
      <c r="J322" s="268"/>
      <c r="K322" s="270"/>
      <c r="L322" s="273"/>
    </row>
    <row r="323" s="308" customFormat="true" ht="13.5" hidden="false" customHeight="false" outlineLevel="0" collapsed="false">
      <c r="A323" s="267" t="s">
        <v>352</v>
      </c>
      <c r="B323" s="268" t="n">
        <v>135</v>
      </c>
      <c r="C323" s="270"/>
      <c r="D323" s="302" t="n">
        <v>57200</v>
      </c>
      <c r="E323" s="267"/>
      <c r="F323" s="268"/>
      <c r="G323" s="270"/>
      <c r="H323" s="302"/>
      <c r="I323" s="267"/>
      <c r="J323" s="268"/>
      <c r="K323" s="270"/>
      <c r="L323" s="273"/>
    </row>
    <row r="324" s="308" customFormat="true" ht="13.5" hidden="false" customHeight="false" outlineLevel="0" collapsed="false">
      <c r="A324" s="267" t="s">
        <v>351</v>
      </c>
      <c r="B324" s="268" t="n">
        <v>285</v>
      </c>
      <c r="C324" s="270" t="n">
        <v>210390</v>
      </c>
      <c r="D324" s="302"/>
      <c r="E324" s="267"/>
      <c r="F324" s="268"/>
      <c r="G324" s="270"/>
      <c r="H324" s="302"/>
      <c r="I324" s="267"/>
      <c r="J324" s="268"/>
      <c r="K324" s="270"/>
      <c r="L324" s="273"/>
    </row>
    <row r="325" s="308" customFormat="true" ht="13.5" hidden="false" customHeight="false" outlineLevel="0" collapsed="false">
      <c r="A325" s="267" t="s">
        <v>351</v>
      </c>
      <c r="B325" s="268" t="n">
        <v>286</v>
      </c>
      <c r="C325" s="270" t="n">
        <v>109450</v>
      </c>
      <c r="D325" s="302"/>
      <c r="E325" s="267"/>
      <c r="F325" s="268"/>
      <c r="G325" s="270"/>
      <c r="H325" s="302"/>
      <c r="I325" s="267"/>
      <c r="J325" s="268"/>
      <c r="K325" s="270"/>
      <c r="L325" s="273"/>
    </row>
    <row r="326" s="308" customFormat="true" ht="13.5" hidden="false" customHeight="false" outlineLevel="0" collapsed="false">
      <c r="A326" s="267" t="s">
        <v>351</v>
      </c>
      <c r="B326" s="268" t="n">
        <v>287</v>
      </c>
      <c r="C326" s="270" t="n">
        <v>69748</v>
      </c>
      <c r="D326" s="302"/>
      <c r="E326" s="267"/>
      <c r="F326" s="268"/>
      <c r="G326" s="270"/>
      <c r="H326" s="302"/>
      <c r="I326" s="267"/>
      <c r="J326" s="268"/>
      <c r="K326" s="270"/>
      <c r="L326" s="273"/>
    </row>
    <row r="327" s="308" customFormat="true" ht="13.5" hidden="false" customHeight="false" outlineLevel="0" collapsed="false">
      <c r="A327" s="267" t="s">
        <v>352</v>
      </c>
      <c r="B327" s="268" t="n">
        <v>138</v>
      </c>
      <c r="C327" s="270"/>
      <c r="D327" s="302" t="n">
        <v>-43312.5</v>
      </c>
      <c r="E327" s="267"/>
      <c r="F327" s="268"/>
      <c r="G327" s="270"/>
      <c r="H327" s="302"/>
      <c r="I327" s="267"/>
      <c r="J327" s="268"/>
      <c r="K327" s="270"/>
      <c r="L327" s="273"/>
    </row>
    <row r="328" s="308" customFormat="true" ht="13.5" hidden="false" customHeight="false" outlineLevel="0" collapsed="false">
      <c r="A328" s="267" t="s">
        <v>351</v>
      </c>
      <c r="B328" s="268" t="n">
        <v>293</v>
      </c>
      <c r="C328" s="270" t="n">
        <v>-64680</v>
      </c>
      <c r="D328" s="302"/>
      <c r="E328" s="267"/>
      <c r="F328" s="268"/>
      <c r="G328" s="270"/>
      <c r="H328" s="302"/>
      <c r="I328" s="267"/>
      <c r="J328" s="268"/>
      <c r="K328" s="270"/>
      <c r="L328" s="273"/>
    </row>
    <row r="329" s="308" customFormat="true" ht="13.5" hidden="false" customHeight="false" outlineLevel="0" collapsed="false">
      <c r="A329" s="267" t="s">
        <v>351</v>
      </c>
      <c r="B329" s="268" t="n">
        <v>301</v>
      </c>
      <c r="C329" s="270" t="n">
        <v>-43312.5</v>
      </c>
      <c r="D329" s="302"/>
      <c r="E329" s="267"/>
      <c r="F329" s="268"/>
      <c r="G329" s="270"/>
      <c r="H329" s="302"/>
      <c r="I329" s="267"/>
      <c r="J329" s="268"/>
      <c r="K329" s="270"/>
      <c r="L329" s="273"/>
    </row>
    <row r="330" s="308" customFormat="true" ht="13.5" hidden="false" customHeight="false" outlineLevel="0" collapsed="false">
      <c r="A330" s="267"/>
      <c r="B330" s="268"/>
      <c r="C330" s="270"/>
      <c r="D330" s="302"/>
      <c r="E330" s="267"/>
      <c r="F330" s="268"/>
      <c r="G330" s="270"/>
      <c r="H330" s="302"/>
      <c r="I330" s="267"/>
      <c r="J330" s="268"/>
      <c r="K330" s="270"/>
      <c r="L330" s="273"/>
    </row>
    <row r="331" s="308" customFormat="true" ht="13.5" hidden="false" customHeight="false" outlineLevel="0" collapsed="false">
      <c r="A331" s="267"/>
      <c r="B331" s="268"/>
      <c r="C331" s="270"/>
      <c r="D331" s="302"/>
      <c r="E331" s="267"/>
      <c r="F331" s="268"/>
      <c r="G331" s="270"/>
      <c r="H331" s="302"/>
      <c r="I331" s="267"/>
      <c r="J331" s="268"/>
      <c r="K331" s="270"/>
      <c r="L331" s="273"/>
    </row>
    <row r="332" s="308" customFormat="true" ht="13.5" hidden="false" customHeight="false" outlineLevel="0" collapsed="false">
      <c r="A332" s="267"/>
      <c r="B332" s="268"/>
      <c r="C332" s="270"/>
      <c r="D332" s="302"/>
      <c r="E332" s="267"/>
      <c r="F332" s="268"/>
      <c r="G332" s="270"/>
      <c r="H332" s="302"/>
      <c r="I332" s="267"/>
      <c r="J332" s="268"/>
      <c r="K332" s="270"/>
      <c r="L332" s="273"/>
    </row>
    <row r="333" s="308" customFormat="true" ht="13.5" hidden="false" customHeight="false" outlineLevel="0" collapsed="false">
      <c r="A333" s="267"/>
      <c r="B333" s="268"/>
      <c r="C333" s="270"/>
      <c r="D333" s="302"/>
      <c r="E333" s="267"/>
      <c r="F333" s="268"/>
      <c r="G333" s="270"/>
      <c r="H333" s="302"/>
      <c r="I333" s="267"/>
      <c r="J333" s="268"/>
      <c r="K333" s="270"/>
      <c r="L333" s="273"/>
    </row>
    <row r="334" s="308" customFormat="true" ht="13.5" hidden="false" customHeight="false" outlineLevel="0" collapsed="false">
      <c r="A334" s="267"/>
      <c r="B334" s="268"/>
      <c r="C334" s="270"/>
      <c r="D334" s="302"/>
      <c r="E334" s="267"/>
      <c r="F334" s="268"/>
      <c r="G334" s="270"/>
      <c r="H334" s="302"/>
      <c r="I334" s="267"/>
      <c r="J334" s="268"/>
      <c r="K334" s="270"/>
      <c r="L334" s="273"/>
    </row>
    <row r="335" s="308" customFormat="true" ht="13.5" hidden="false" customHeight="false" outlineLevel="0" collapsed="false">
      <c r="A335" s="267"/>
      <c r="B335" s="268"/>
      <c r="C335" s="270"/>
      <c r="D335" s="302"/>
      <c r="E335" s="267"/>
      <c r="F335" s="268"/>
      <c r="G335" s="270"/>
      <c r="H335" s="302"/>
      <c r="I335" s="267"/>
      <c r="J335" s="268"/>
      <c r="K335" s="270"/>
      <c r="L335" s="273"/>
    </row>
    <row r="336" s="308" customFormat="true" ht="13.5" hidden="false" customHeight="false" outlineLevel="0" collapsed="false">
      <c r="A336" s="267"/>
      <c r="B336" s="268"/>
      <c r="C336" s="270"/>
      <c r="D336" s="302"/>
      <c r="E336" s="267"/>
      <c r="F336" s="268"/>
      <c r="G336" s="270"/>
      <c r="H336" s="302"/>
      <c r="I336" s="267"/>
      <c r="J336" s="268"/>
      <c r="K336" s="270"/>
      <c r="L336" s="273"/>
    </row>
    <row r="337" s="308" customFormat="true" ht="13.5" hidden="false" customHeight="false" outlineLevel="0" collapsed="false">
      <c r="A337" s="267"/>
      <c r="B337" s="268"/>
      <c r="C337" s="270"/>
      <c r="D337" s="302"/>
      <c r="E337" s="267"/>
      <c r="F337" s="268"/>
      <c r="G337" s="270"/>
      <c r="H337" s="302"/>
      <c r="I337" s="267"/>
      <c r="J337" s="268"/>
      <c r="K337" s="270"/>
      <c r="L337" s="273"/>
    </row>
    <row r="338" s="308" customFormat="true" ht="13.5" hidden="false" customHeight="false" outlineLevel="0" collapsed="false">
      <c r="A338" s="267"/>
      <c r="B338" s="268"/>
      <c r="C338" s="270"/>
      <c r="D338" s="302"/>
      <c r="E338" s="267"/>
      <c r="F338" s="268"/>
      <c r="G338" s="270"/>
      <c r="H338" s="302"/>
      <c r="I338" s="267"/>
      <c r="J338" s="268"/>
      <c r="K338" s="270"/>
      <c r="L338" s="273"/>
    </row>
    <row r="339" s="308" customFormat="true" ht="13.5" hidden="false" customHeight="false" outlineLevel="0" collapsed="false">
      <c r="A339" s="267"/>
      <c r="B339" s="268"/>
      <c r="C339" s="270"/>
      <c r="D339" s="302"/>
      <c r="E339" s="267"/>
      <c r="F339" s="268"/>
      <c r="G339" s="270"/>
      <c r="H339" s="302"/>
      <c r="I339" s="267"/>
      <c r="J339" s="268"/>
      <c r="K339" s="270"/>
      <c r="L339" s="273"/>
    </row>
    <row r="340" s="308" customFormat="true" ht="13.5" hidden="false" customHeight="false" outlineLevel="0" collapsed="false">
      <c r="A340" s="267"/>
      <c r="B340" s="268"/>
      <c r="C340" s="270"/>
      <c r="D340" s="302"/>
      <c r="E340" s="267"/>
      <c r="F340" s="268"/>
      <c r="G340" s="270"/>
      <c r="H340" s="302"/>
      <c r="I340" s="267"/>
      <c r="J340" s="268"/>
      <c r="K340" s="270"/>
      <c r="L340" s="273"/>
    </row>
    <row r="341" customFormat="false" ht="14.25" hidden="false" customHeight="false" outlineLevel="0" collapsed="false">
      <c r="A341" s="290" t="s">
        <v>358</v>
      </c>
      <c r="B341" s="290"/>
      <c r="C341" s="292" t="n">
        <f aca="false">SUM(C5:C340)</f>
        <v>8482411.73</v>
      </c>
      <c r="D341" s="293" t="n">
        <f aca="false">SUM(D5:D340)</f>
        <v>7016798.41</v>
      </c>
      <c r="E341" s="294" t="s">
        <v>358</v>
      </c>
      <c r="F341" s="294"/>
      <c r="G341" s="292" t="n">
        <f aca="false">SUM(G5:G340)</f>
        <v>3818104.19</v>
      </c>
      <c r="H341" s="296" t="n">
        <f aca="false">SUM(H5:H340)</f>
        <v>18843859.64</v>
      </c>
      <c r="I341" s="294" t="s">
        <v>359</v>
      </c>
      <c r="J341" s="294"/>
      <c r="K341" s="292" t="n">
        <f aca="false">SUM(K5:K340)</f>
        <v>5218974.8</v>
      </c>
      <c r="L341" s="296" t="n">
        <f aca="false">SUM(L5:L340)</f>
        <v>6728189.68</v>
      </c>
    </row>
    <row r="342" customFormat="false" ht="14.25" hidden="false" customHeight="false" outlineLevel="0" collapsed="false">
      <c r="L342" s="309"/>
    </row>
    <row r="343" customFormat="false" ht="13.5" hidden="false" customHeight="false" outlineLevel="0" collapsed="false">
      <c r="L343" s="309"/>
    </row>
    <row r="344" customFormat="false" ht="13.5" hidden="false" customHeight="false" outlineLevel="0" collapsed="false">
      <c r="L344" s="309"/>
    </row>
    <row r="345" customFormat="false" ht="13.5" hidden="false" customHeight="false" outlineLevel="0" collapsed="false">
      <c r="C345" s="310"/>
      <c r="D345" s="310"/>
      <c r="L345" s="309"/>
    </row>
    <row r="346" customFormat="false" ht="13.5" hidden="false" customHeight="false" outlineLevel="0" collapsed="false">
      <c r="C346" s="227"/>
      <c r="D346" s="227"/>
      <c r="L346" s="309"/>
    </row>
    <row r="347" customFormat="false" ht="13.5" hidden="false" customHeight="false" outlineLevel="0" collapsed="false">
      <c r="L347" s="309"/>
    </row>
    <row r="348" customFormat="false" ht="13.5" hidden="false" customHeight="false" outlineLevel="0" collapsed="false">
      <c r="L348" s="309"/>
    </row>
    <row r="349" customFormat="false" ht="13.5" hidden="false" customHeight="false" outlineLevel="0" collapsed="false">
      <c r="L349" s="309"/>
    </row>
    <row r="350" customFormat="false" ht="13.5" hidden="false" customHeight="false" outlineLevel="0" collapsed="false">
      <c r="L350" s="309"/>
    </row>
    <row r="351" customFormat="false" ht="13.5" hidden="false" customHeight="false" outlineLevel="0" collapsed="false">
      <c r="L351" s="309"/>
    </row>
    <row r="352" customFormat="false" ht="13.5" hidden="false" customHeight="false" outlineLevel="0" collapsed="false">
      <c r="L352" s="309"/>
    </row>
    <row r="353" customFormat="false" ht="13.5" hidden="false" customHeight="false" outlineLevel="0" collapsed="false">
      <c r="L353" s="309"/>
    </row>
    <row r="354" customFormat="false" ht="13.5" hidden="false" customHeight="false" outlineLevel="0" collapsed="false">
      <c r="L354" s="309"/>
    </row>
    <row r="355" customFormat="false" ht="13.5" hidden="false" customHeight="false" outlineLevel="0" collapsed="false">
      <c r="L355" s="309"/>
    </row>
    <row r="356" customFormat="false" ht="13.5" hidden="false" customHeight="false" outlineLevel="0" collapsed="false">
      <c r="L356" s="309"/>
    </row>
    <row r="357" customFormat="false" ht="13.5" hidden="false" customHeight="false" outlineLevel="0" collapsed="false">
      <c r="L357" s="309"/>
    </row>
    <row r="358" customFormat="false" ht="13.5" hidden="false" customHeight="false" outlineLevel="0" collapsed="false">
      <c r="L358" s="309"/>
    </row>
    <row r="359" customFormat="false" ht="13.5" hidden="false" customHeight="false" outlineLevel="0" collapsed="false">
      <c r="L359" s="309"/>
    </row>
    <row r="360" customFormat="false" ht="13.5" hidden="false" customHeight="false" outlineLevel="0" collapsed="false">
      <c r="L360" s="309"/>
    </row>
    <row r="361" customFormat="false" ht="13.5" hidden="false" customHeight="false" outlineLevel="0" collapsed="false">
      <c r="L361" s="311"/>
    </row>
    <row r="362" customFormat="false" ht="13.5" hidden="false" customHeight="false" outlineLevel="0" collapsed="false">
      <c r="L362" s="311"/>
    </row>
    <row r="363" customFormat="false" ht="13.5" hidden="false" customHeight="false" outlineLevel="0" collapsed="false">
      <c r="L363" s="311"/>
    </row>
    <row r="364" customFormat="false" ht="13.5" hidden="false" customHeight="false" outlineLevel="0" collapsed="false">
      <c r="L364" s="311"/>
    </row>
    <row r="365" customFormat="false" ht="13.5" hidden="false" customHeight="false" outlineLevel="0" collapsed="false">
      <c r="L365" s="311"/>
    </row>
    <row r="366" customFormat="false" ht="13.5" hidden="false" customHeight="false" outlineLevel="0" collapsed="false">
      <c r="L366" s="311"/>
    </row>
    <row r="367" customFormat="false" ht="13.5" hidden="false" customHeight="false" outlineLevel="0" collapsed="false">
      <c r="L367" s="311"/>
    </row>
    <row r="368" customFormat="false" ht="13.5" hidden="false" customHeight="false" outlineLevel="0" collapsed="false">
      <c r="L368" s="311"/>
    </row>
    <row r="369" customFormat="false" ht="13.5" hidden="false" customHeight="false" outlineLevel="0" collapsed="false">
      <c r="L369" s="311"/>
    </row>
    <row r="370" customFormat="false" ht="13.5" hidden="false" customHeight="false" outlineLevel="0" collapsed="false">
      <c r="L370" s="311"/>
    </row>
    <row r="371" customFormat="false" ht="13.5" hidden="false" customHeight="false" outlineLevel="0" collapsed="false">
      <c r="L371" s="311"/>
    </row>
    <row r="372" customFormat="false" ht="13.5" hidden="false" customHeight="false" outlineLevel="0" collapsed="false">
      <c r="L372" s="311"/>
    </row>
    <row r="373" customFormat="false" ht="13.5" hidden="false" customHeight="false" outlineLevel="0" collapsed="false">
      <c r="L373" s="311"/>
    </row>
    <row r="374" customFormat="false" ht="13.5" hidden="false" customHeight="false" outlineLevel="0" collapsed="false">
      <c r="L374" s="311"/>
    </row>
    <row r="375" customFormat="false" ht="13.5" hidden="false" customHeight="false" outlineLevel="0" collapsed="false">
      <c r="L375" s="311"/>
    </row>
    <row r="376" customFormat="false" ht="13.5" hidden="false" customHeight="false" outlineLevel="0" collapsed="false">
      <c r="L376" s="311"/>
    </row>
    <row r="377" customFormat="false" ht="13.5" hidden="false" customHeight="false" outlineLevel="0" collapsed="false">
      <c r="L377" s="311"/>
    </row>
    <row r="378" customFormat="false" ht="13.5" hidden="false" customHeight="false" outlineLevel="0" collapsed="false">
      <c r="L378" s="311"/>
    </row>
    <row r="379" customFormat="false" ht="13.5" hidden="false" customHeight="false" outlineLevel="0" collapsed="false">
      <c r="L379" s="311"/>
    </row>
  </sheetData>
  <mergeCells count="7">
    <mergeCell ref="A1:L1"/>
    <mergeCell ref="A3:D3"/>
    <mergeCell ref="E3:H3"/>
    <mergeCell ref="I3:L3"/>
    <mergeCell ref="A341:B341"/>
    <mergeCell ref="E341:F341"/>
    <mergeCell ref="I341:J341"/>
  </mergeCells>
  <printOptions headings="false" gridLines="false" gridLinesSet="true" horizontalCentered="false" verticalCentered="false"/>
  <pageMargins left="0.459722222222222" right="0.159722222222222" top="0.470138888888889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7" activeCellId="0" sqref="I7"/>
    </sheetView>
  </sheetViews>
  <sheetFormatPr defaultColWidth="8.99609375" defaultRowHeight="13.5" zeroHeight="false" outlineLevelRow="0" outlineLevelCol="0"/>
  <cols>
    <col collapsed="false" customWidth="true" hidden="false" outlineLevel="0" max="2" min="1" style="181" width="4.75"/>
    <col collapsed="false" customWidth="true" hidden="false" outlineLevel="0" max="4" min="3" style="181" width="11.99"/>
    <col collapsed="false" customWidth="true" hidden="false" outlineLevel="0" max="6" min="5" style="181" width="4.75"/>
    <col collapsed="false" customWidth="true" hidden="false" outlineLevel="0" max="8" min="7" style="181" width="11.99"/>
    <col collapsed="false" customWidth="true" hidden="false" outlineLevel="0" max="9" min="9" style="181" width="7.12"/>
    <col collapsed="false" customWidth="false" hidden="false" outlineLevel="0" max="10" min="10" style="181" width="8.99"/>
    <col collapsed="false" customWidth="false" hidden="true" outlineLevel="0" max="257" min="11" style="181" width="8.99"/>
  </cols>
  <sheetData>
    <row r="1" customFormat="false" ht="21" hidden="false" customHeight="false" outlineLevel="0" collapsed="false">
      <c r="A1" s="246" t="s">
        <v>365</v>
      </c>
      <c r="B1" s="246"/>
      <c r="C1" s="246"/>
      <c r="D1" s="246"/>
      <c r="E1" s="246"/>
      <c r="F1" s="246"/>
      <c r="G1" s="246"/>
      <c r="H1" s="246"/>
    </row>
    <row r="2" customFormat="false" ht="14.25" hidden="false" customHeight="false" outlineLevel="0" collapsed="false">
      <c r="A2" s="247" t="str">
        <f aca="false">+'试算平衡】'!$A$2</f>
        <v>会计期间：</v>
      </c>
      <c r="B2" s="195"/>
      <c r="C2" s="248" t="n">
        <f aca="false">+'试算平衡】'!$B$2</f>
        <v>40209</v>
      </c>
      <c r="D2" s="303"/>
      <c r="E2" s="250"/>
      <c r="F2" s="250"/>
      <c r="G2" s="312"/>
      <c r="H2" s="312"/>
    </row>
    <row r="3" customFormat="false" ht="18" hidden="false" customHeight="true" outlineLevel="0" collapsed="false">
      <c r="A3" s="252" t="s">
        <v>276</v>
      </c>
      <c r="B3" s="252"/>
      <c r="C3" s="252"/>
      <c r="D3" s="252"/>
      <c r="E3" s="253" t="s">
        <v>275</v>
      </c>
      <c r="F3" s="253"/>
      <c r="G3" s="253"/>
      <c r="H3" s="253"/>
      <c r="I3" s="254" t="s">
        <v>345</v>
      </c>
    </row>
    <row r="4" customFormat="false" ht="15" hidden="false" customHeight="false" outlineLevel="0" collapsed="false">
      <c r="A4" s="255" t="s">
        <v>346</v>
      </c>
      <c r="B4" s="255" t="s">
        <v>347</v>
      </c>
      <c r="C4" s="255" t="s">
        <v>349</v>
      </c>
      <c r="D4" s="256" t="s">
        <v>350</v>
      </c>
      <c r="E4" s="255" t="s">
        <v>346</v>
      </c>
      <c r="F4" s="255" t="s">
        <v>347</v>
      </c>
      <c r="G4" s="255" t="s">
        <v>349</v>
      </c>
      <c r="H4" s="255" t="s">
        <v>350</v>
      </c>
      <c r="I4" s="257" t="n">
        <f aca="false">'试算平衡】'!$E$61</f>
        <v>0</v>
      </c>
    </row>
    <row r="5" customFormat="false" ht="14.25" hidden="false" customHeight="false" outlineLevel="0" collapsed="false">
      <c r="A5" s="258" t="s">
        <v>352</v>
      </c>
      <c r="B5" s="259" t="n">
        <v>2</v>
      </c>
      <c r="C5" s="261"/>
      <c r="D5" s="262" t="n">
        <v>16</v>
      </c>
      <c r="E5" s="263"/>
      <c r="F5" s="259"/>
      <c r="G5" s="265"/>
      <c r="H5" s="266"/>
    </row>
    <row r="6" s="195" customFormat="true" ht="13.5" hidden="false" customHeight="false" outlineLevel="0" collapsed="false">
      <c r="A6" s="267" t="s">
        <v>353</v>
      </c>
      <c r="B6" s="268" t="n">
        <v>5</v>
      </c>
      <c r="C6" s="270" t="n">
        <v>190</v>
      </c>
      <c r="D6" s="271"/>
      <c r="E6" s="272"/>
      <c r="F6" s="268"/>
      <c r="G6" s="270"/>
      <c r="H6" s="273"/>
    </row>
    <row r="7" s="195" customFormat="true" ht="13.5" hidden="false" customHeight="false" outlineLevel="0" collapsed="false">
      <c r="A7" s="267" t="s">
        <v>353</v>
      </c>
      <c r="B7" s="268" t="n">
        <v>6</v>
      </c>
      <c r="C7" s="270" t="n">
        <f aca="false">366.3+460+383+1711+102+34</f>
        <v>3056.3</v>
      </c>
      <c r="D7" s="271"/>
      <c r="E7" s="272"/>
      <c r="F7" s="268"/>
      <c r="G7" s="270"/>
      <c r="H7" s="273"/>
    </row>
    <row r="8" s="195" customFormat="true" ht="13.5" hidden="false" customHeight="false" outlineLevel="0" collapsed="false">
      <c r="A8" s="267" t="s">
        <v>353</v>
      </c>
      <c r="B8" s="268" t="n">
        <v>14</v>
      </c>
      <c r="C8" s="270" t="n">
        <f aca="false">880+430+50+2464.6</f>
        <v>3824.6</v>
      </c>
      <c r="D8" s="271"/>
      <c r="E8" s="272"/>
      <c r="F8" s="268"/>
      <c r="G8" s="270"/>
      <c r="H8" s="273"/>
    </row>
    <row r="9" s="195" customFormat="true" ht="13.5" hidden="false" customHeight="false" outlineLevel="0" collapsed="false">
      <c r="A9" s="267" t="s">
        <v>353</v>
      </c>
      <c r="B9" s="268" t="n">
        <v>17</v>
      </c>
      <c r="C9" s="270" t="n">
        <v>20.5</v>
      </c>
      <c r="D9" s="271"/>
      <c r="E9" s="272"/>
      <c r="F9" s="268"/>
      <c r="G9" s="270"/>
      <c r="H9" s="273"/>
    </row>
    <row r="10" s="195" customFormat="true" ht="13.5" hidden="false" customHeight="false" outlineLevel="0" collapsed="false">
      <c r="A10" s="267" t="s">
        <v>353</v>
      </c>
      <c r="B10" s="268" t="n">
        <v>15</v>
      </c>
      <c r="C10" s="270" t="n">
        <v>19.5</v>
      </c>
      <c r="D10" s="271"/>
      <c r="E10" s="272"/>
      <c r="F10" s="268"/>
      <c r="G10" s="270"/>
      <c r="H10" s="273"/>
    </row>
    <row r="11" s="195" customFormat="true" ht="13.5" hidden="false" customHeight="false" outlineLevel="0" collapsed="false">
      <c r="A11" s="267" t="s">
        <v>353</v>
      </c>
      <c r="B11" s="268" t="n">
        <v>20</v>
      </c>
      <c r="C11" s="270" t="n">
        <v>300</v>
      </c>
      <c r="D11" s="271"/>
      <c r="E11" s="272"/>
      <c r="F11" s="268"/>
      <c r="G11" s="270"/>
      <c r="H11" s="273"/>
    </row>
    <row r="12" s="195" customFormat="true" ht="13.5" hidden="false" customHeight="false" outlineLevel="0" collapsed="false">
      <c r="A12" s="267" t="s">
        <v>353</v>
      </c>
      <c r="B12" s="268" t="n">
        <v>24</v>
      </c>
      <c r="C12" s="270" t="n">
        <v>93605</v>
      </c>
      <c r="D12" s="271"/>
      <c r="E12" s="272"/>
      <c r="F12" s="268"/>
      <c r="G12" s="270"/>
      <c r="H12" s="273"/>
    </row>
    <row r="13" s="195" customFormat="true" ht="13.5" hidden="false" customHeight="false" outlineLevel="0" collapsed="false">
      <c r="A13" s="267" t="s">
        <v>353</v>
      </c>
      <c r="B13" s="268" t="n">
        <v>29</v>
      </c>
      <c r="C13" s="270" t="n">
        <v>800</v>
      </c>
      <c r="D13" s="271"/>
      <c r="E13" s="272"/>
      <c r="F13" s="268"/>
      <c r="G13" s="270"/>
      <c r="H13" s="273"/>
    </row>
    <row r="14" s="195" customFormat="true" ht="13.5" hidden="false" customHeight="false" outlineLevel="0" collapsed="false">
      <c r="A14" s="267" t="s">
        <v>351</v>
      </c>
      <c r="B14" s="268" t="n">
        <v>1</v>
      </c>
      <c r="C14" s="270"/>
      <c r="D14" s="271" t="n">
        <v>374244.82</v>
      </c>
      <c r="E14" s="272"/>
      <c r="F14" s="268"/>
      <c r="G14" s="270"/>
      <c r="H14" s="273"/>
    </row>
    <row r="15" s="195" customFormat="true" ht="13.5" hidden="false" customHeight="false" outlineLevel="0" collapsed="false">
      <c r="A15" s="267" t="s">
        <v>351</v>
      </c>
      <c r="B15" s="268" t="n">
        <v>2</v>
      </c>
      <c r="C15" s="270"/>
      <c r="D15" s="271" t="n">
        <v>501580</v>
      </c>
      <c r="E15" s="272"/>
      <c r="F15" s="268"/>
      <c r="G15" s="270"/>
      <c r="H15" s="273"/>
    </row>
    <row r="16" s="195" customFormat="true" ht="13.5" hidden="false" customHeight="false" outlineLevel="0" collapsed="false">
      <c r="A16" s="267" t="s">
        <v>351</v>
      </c>
      <c r="B16" s="268" t="n">
        <v>3</v>
      </c>
      <c r="C16" s="270"/>
      <c r="D16" s="271" t="n">
        <v>440278</v>
      </c>
      <c r="E16" s="272"/>
      <c r="F16" s="268"/>
      <c r="G16" s="270"/>
      <c r="H16" s="273"/>
    </row>
    <row r="17" s="195" customFormat="true" ht="13.5" hidden="false" customHeight="false" outlineLevel="0" collapsed="false">
      <c r="A17" s="267" t="s">
        <v>351</v>
      </c>
      <c r="B17" s="268" t="n">
        <v>12</v>
      </c>
      <c r="C17" s="270" t="n">
        <v>66950</v>
      </c>
      <c r="D17" s="271"/>
      <c r="E17" s="272"/>
      <c r="F17" s="268"/>
      <c r="G17" s="270"/>
      <c r="H17" s="273"/>
    </row>
    <row r="18" s="195" customFormat="true" ht="13.5" hidden="false" customHeight="false" outlineLevel="0" collapsed="false">
      <c r="A18" s="267" t="s">
        <v>353</v>
      </c>
      <c r="B18" s="268" t="n">
        <v>34</v>
      </c>
      <c r="C18" s="270" t="n">
        <v>50224.89</v>
      </c>
      <c r="D18" s="271"/>
      <c r="E18" s="272"/>
      <c r="F18" s="268"/>
      <c r="G18" s="270"/>
      <c r="H18" s="273"/>
    </row>
    <row r="19" s="195" customFormat="true" ht="13.5" hidden="false" customHeight="false" outlineLevel="0" collapsed="false">
      <c r="A19" s="267" t="s">
        <v>353</v>
      </c>
      <c r="B19" s="268" t="n">
        <v>49</v>
      </c>
      <c r="C19" s="270" t="n">
        <v>332</v>
      </c>
      <c r="D19" s="271"/>
      <c r="E19" s="272"/>
      <c r="F19" s="268"/>
      <c r="G19" s="270"/>
      <c r="H19" s="273"/>
    </row>
    <row r="20" s="195" customFormat="true" ht="13.5" hidden="false" customHeight="false" outlineLevel="0" collapsed="false">
      <c r="A20" s="267" t="s">
        <v>353</v>
      </c>
      <c r="B20" s="268" t="n">
        <v>49</v>
      </c>
      <c r="C20" s="270" t="n">
        <v>205</v>
      </c>
      <c r="D20" s="271"/>
      <c r="E20" s="272"/>
      <c r="F20" s="268"/>
      <c r="G20" s="270"/>
      <c r="H20" s="273"/>
    </row>
    <row r="21" s="195" customFormat="true" ht="13.5" hidden="false" customHeight="false" outlineLevel="0" collapsed="false">
      <c r="A21" s="267" t="s">
        <v>353</v>
      </c>
      <c r="B21" s="268" t="n">
        <v>49</v>
      </c>
      <c r="C21" s="270" t="n">
        <v>1364</v>
      </c>
      <c r="D21" s="271"/>
      <c r="E21" s="272"/>
      <c r="F21" s="268"/>
      <c r="G21" s="270"/>
      <c r="H21" s="273"/>
    </row>
    <row r="22" s="195" customFormat="true" ht="13.5" hidden="false" customHeight="false" outlineLevel="0" collapsed="false">
      <c r="A22" s="267" t="s">
        <v>353</v>
      </c>
      <c r="B22" s="268" t="n">
        <v>51</v>
      </c>
      <c r="C22" s="270" t="n">
        <v>8871.79</v>
      </c>
      <c r="D22" s="271"/>
      <c r="E22" s="272"/>
      <c r="F22" s="268"/>
      <c r="G22" s="270"/>
      <c r="H22" s="273"/>
    </row>
    <row r="23" s="195" customFormat="true" ht="13.5" hidden="false" customHeight="false" outlineLevel="0" collapsed="false">
      <c r="A23" s="267" t="s">
        <v>351</v>
      </c>
      <c r="B23" s="268" t="n">
        <v>31</v>
      </c>
      <c r="C23" s="270" t="n">
        <v>41878</v>
      </c>
      <c r="D23" s="271"/>
      <c r="E23" s="272"/>
      <c r="F23" s="268"/>
      <c r="G23" s="270"/>
      <c r="H23" s="273"/>
    </row>
    <row r="24" s="195" customFormat="true" ht="13.5" hidden="false" customHeight="false" outlineLevel="0" collapsed="false">
      <c r="A24" s="267" t="s">
        <v>351</v>
      </c>
      <c r="B24" s="268" t="n">
        <v>36</v>
      </c>
      <c r="C24" s="270" t="n">
        <v>14146.6</v>
      </c>
      <c r="D24" s="271"/>
      <c r="E24" s="272"/>
      <c r="F24" s="268"/>
      <c r="G24" s="270"/>
      <c r="H24" s="273"/>
    </row>
    <row r="25" s="195" customFormat="true" ht="13.5" hidden="false" customHeight="false" outlineLevel="0" collapsed="false">
      <c r="A25" s="267" t="s">
        <v>351</v>
      </c>
      <c r="B25" s="268" t="n">
        <v>37</v>
      </c>
      <c r="C25" s="270" t="n">
        <v>83215.4</v>
      </c>
      <c r="D25" s="271"/>
      <c r="E25" s="272"/>
      <c r="F25" s="268"/>
      <c r="G25" s="270"/>
      <c r="H25" s="273"/>
    </row>
    <row r="26" s="195" customFormat="true" ht="13.5" hidden="false" customHeight="false" outlineLevel="0" collapsed="false">
      <c r="A26" s="267" t="s">
        <v>351</v>
      </c>
      <c r="B26" s="268" t="n">
        <v>38</v>
      </c>
      <c r="C26" s="270" t="n">
        <v>1508.21</v>
      </c>
      <c r="D26" s="271"/>
      <c r="E26" s="272"/>
      <c r="F26" s="268"/>
      <c r="G26" s="270"/>
      <c r="H26" s="273"/>
    </row>
    <row r="27" s="195" customFormat="true" ht="13.5" hidden="false" customHeight="false" outlineLevel="0" collapsed="false">
      <c r="A27" s="267" t="s">
        <v>351</v>
      </c>
      <c r="B27" s="268" t="n">
        <v>47</v>
      </c>
      <c r="C27" s="270" t="n">
        <v>642</v>
      </c>
      <c r="D27" s="271"/>
      <c r="E27" s="272"/>
      <c r="F27" s="268"/>
      <c r="G27" s="270"/>
      <c r="H27" s="273"/>
    </row>
    <row r="28" s="195" customFormat="true" ht="13.5" hidden="false" customHeight="false" outlineLevel="0" collapsed="false">
      <c r="A28" s="267" t="s">
        <v>351</v>
      </c>
      <c r="B28" s="268" t="n">
        <v>48</v>
      </c>
      <c r="C28" s="270" t="n">
        <v>8616</v>
      </c>
      <c r="D28" s="271"/>
      <c r="E28" s="272"/>
      <c r="F28" s="268"/>
      <c r="G28" s="270"/>
      <c r="H28" s="273"/>
    </row>
    <row r="29" s="195" customFormat="true" ht="13.5" hidden="false" customHeight="false" outlineLevel="0" collapsed="false">
      <c r="A29" s="267" t="s">
        <v>351</v>
      </c>
      <c r="B29" s="268" t="n">
        <v>48</v>
      </c>
      <c r="C29" s="270" t="n">
        <v>20850.8</v>
      </c>
      <c r="D29" s="271"/>
      <c r="E29" s="272"/>
      <c r="F29" s="268"/>
      <c r="G29" s="270"/>
      <c r="H29" s="273"/>
    </row>
    <row r="30" s="195" customFormat="true" ht="13.5" hidden="false" customHeight="false" outlineLevel="0" collapsed="false">
      <c r="A30" s="267" t="s">
        <v>351</v>
      </c>
      <c r="B30" s="268" t="n">
        <v>48</v>
      </c>
      <c r="C30" s="270" t="n">
        <v>2130</v>
      </c>
      <c r="D30" s="271"/>
      <c r="E30" s="272"/>
      <c r="F30" s="268"/>
      <c r="G30" s="270"/>
      <c r="H30" s="273"/>
    </row>
    <row r="31" s="195" customFormat="true" ht="13.5" hidden="false" customHeight="false" outlineLevel="0" collapsed="false">
      <c r="A31" s="267" t="s">
        <v>351</v>
      </c>
      <c r="B31" s="268" t="n">
        <v>49</v>
      </c>
      <c r="C31" s="270" t="n">
        <v>7151.28</v>
      </c>
      <c r="D31" s="271"/>
      <c r="E31" s="272"/>
      <c r="F31" s="268"/>
      <c r="G31" s="270"/>
      <c r="H31" s="273"/>
    </row>
    <row r="32" s="195" customFormat="true" ht="13.5" hidden="false" customHeight="false" outlineLevel="0" collapsed="false">
      <c r="A32" s="267" t="s">
        <v>351</v>
      </c>
      <c r="B32" s="268" t="n">
        <v>50</v>
      </c>
      <c r="C32" s="270" t="n">
        <v>1215.72</v>
      </c>
      <c r="D32" s="271"/>
      <c r="E32" s="272"/>
      <c r="F32" s="268"/>
      <c r="G32" s="270"/>
      <c r="H32" s="273"/>
    </row>
    <row r="33" s="195" customFormat="true" ht="13.5" hidden="false" customHeight="false" outlineLevel="0" collapsed="false">
      <c r="A33" s="267" t="s">
        <v>353</v>
      </c>
      <c r="B33" s="268" t="n">
        <v>71</v>
      </c>
      <c r="C33" s="270" t="n">
        <v>16</v>
      </c>
      <c r="D33" s="271"/>
      <c r="E33" s="272"/>
      <c r="F33" s="268"/>
      <c r="G33" s="270"/>
      <c r="H33" s="273"/>
    </row>
    <row r="34" s="195" customFormat="true" ht="13.5" hidden="false" customHeight="false" outlineLevel="0" collapsed="false">
      <c r="A34" s="267" t="s">
        <v>351</v>
      </c>
      <c r="B34" s="268" t="n">
        <v>71</v>
      </c>
      <c r="C34" s="270" t="n">
        <v>43200.43</v>
      </c>
      <c r="D34" s="271"/>
      <c r="E34" s="272"/>
      <c r="F34" s="268"/>
      <c r="G34" s="270"/>
      <c r="H34" s="273"/>
    </row>
    <row r="35" s="195" customFormat="true" ht="13.5" hidden="false" customHeight="false" outlineLevel="0" collapsed="false">
      <c r="A35" s="267" t="s">
        <v>351</v>
      </c>
      <c r="B35" s="268" t="n">
        <v>75</v>
      </c>
      <c r="C35" s="270" t="n">
        <v>89430</v>
      </c>
      <c r="D35" s="271"/>
      <c r="E35" s="272"/>
      <c r="F35" s="268"/>
      <c r="G35" s="270"/>
      <c r="H35" s="273"/>
    </row>
    <row r="36" s="195" customFormat="true" ht="13.5" hidden="false" customHeight="false" outlineLevel="0" collapsed="false">
      <c r="A36" s="267" t="s">
        <v>351</v>
      </c>
      <c r="B36" s="268" t="n">
        <v>83</v>
      </c>
      <c r="C36" s="270" t="n">
        <v>32355</v>
      </c>
      <c r="D36" s="271"/>
      <c r="E36" s="272"/>
      <c r="F36" s="268"/>
      <c r="G36" s="270"/>
      <c r="H36" s="273"/>
    </row>
    <row r="37" s="195" customFormat="true" ht="13.5" hidden="false" customHeight="false" outlineLevel="0" collapsed="false">
      <c r="A37" s="267" t="s">
        <v>351</v>
      </c>
      <c r="B37" s="268" t="n">
        <v>85</v>
      </c>
      <c r="C37" s="270" t="n">
        <v>4388.46</v>
      </c>
      <c r="D37" s="271"/>
      <c r="E37" s="272"/>
      <c r="F37" s="268"/>
      <c r="G37" s="270"/>
      <c r="H37" s="273"/>
    </row>
    <row r="38" s="195" customFormat="true" ht="13.5" hidden="false" customHeight="false" outlineLevel="0" collapsed="false">
      <c r="A38" s="267" t="s">
        <v>351</v>
      </c>
      <c r="B38" s="268" t="n">
        <v>86</v>
      </c>
      <c r="C38" s="270" t="n">
        <v>746.04</v>
      </c>
      <c r="D38" s="271"/>
      <c r="E38" s="272"/>
      <c r="F38" s="268"/>
      <c r="G38" s="270"/>
      <c r="H38" s="273"/>
    </row>
    <row r="39" s="195" customFormat="true" ht="13.5" hidden="false" customHeight="false" outlineLevel="0" collapsed="false">
      <c r="A39" s="267" t="s">
        <v>351</v>
      </c>
      <c r="B39" s="268" t="n">
        <v>96</v>
      </c>
      <c r="C39" s="270" t="n">
        <v>5500.35</v>
      </c>
      <c r="D39" s="271"/>
      <c r="E39" s="272"/>
      <c r="F39" s="268"/>
      <c r="G39" s="270"/>
      <c r="H39" s="273"/>
    </row>
    <row r="40" s="195" customFormat="true" ht="13.5" hidden="false" customHeight="false" outlineLevel="0" collapsed="false">
      <c r="A40" s="267" t="s">
        <v>351</v>
      </c>
      <c r="B40" s="268" t="s">
        <v>366</v>
      </c>
      <c r="C40" s="270" t="n">
        <v>7344.07</v>
      </c>
      <c r="D40" s="271"/>
      <c r="E40" s="272"/>
      <c r="F40" s="268"/>
      <c r="G40" s="270"/>
      <c r="H40" s="273"/>
    </row>
    <row r="41" s="195" customFormat="true" ht="13.5" hidden="false" customHeight="false" outlineLevel="0" collapsed="false">
      <c r="A41" s="267" t="s">
        <v>353</v>
      </c>
      <c r="B41" s="268" t="s">
        <v>367</v>
      </c>
      <c r="C41" s="270" t="n">
        <v>4520</v>
      </c>
      <c r="D41" s="271"/>
      <c r="E41" s="272"/>
      <c r="F41" s="268"/>
      <c r="G41" s="270"/>
      <c r="H41" s="273"/>
    </row>
    <row r="42" s="195" customFormat="true" ht="13.5" hidden="false" customHeight="false" outlineLevel="0" collapsed="false">
      <c r="A42" s="267" t="s">
        <v>351</v>
      </c>
      <c r="B42" s="268" t="s">
        <v>368</v>
      </c>
      <c r="C42" s="270"/>
      <c r="D42" s="271" t="n">
        <v>693403.03</v>
      </c>
      <c r="E42" s="272"/>
      <c r="F42" s="268"/>
      <c r="G42" s="270"/>
      <c r="H42" s="273"/>
    </row>
    <row r="43" s="195" customFormat="true" ht="13.5" hidden="false" customHeight="false" outlineLevel="0" collapsed="false">
      <c r="A43" s="267" t="s">
        <v>351</v>
      </c>
      <c r="B43" s="268" t="s">
        <v>369</v>
      </c>
      <c r="C43" s="270"/>
      <c r="D43" s="271" t="n">
        <v>2300</v>
      </c>
      <c r="E43" s="272"/>
      <c r="F43" s="268"/>
      <c r="G43" s="270"/>
      <c r="H43" s="273"/>
    </row>
    <row r="44" s="195" customFormat="true" ht="13.5" hidden="false" customHeight="false" outlineLevel="0" collapsed="false">
      <c r="A44" s="267" t="s">
        <v>351</v>
      </c>
      <c r="B44" s="268" t="s">
        <v>370</v>
      </c>
      <c r="C44" s="270"/>
      <c r="D44" s="271" t="n">
        <v>1729530.81</v>
      </c>
      <c r="E44" s="272"/>
      <c r="F44" s="268"/>
      <c r="G44" s="270"/>
      <c r="H44" s="273"/>
    </row>
    <row r="45" s="195" customFormat="true" ht="13.5" hidden="false" customHeight="false" outlineLevel="0" collapsed="false">
      <c r="A45" s="267"/>
      <c r="B45" s="268"/>
      <c r="C45" s="270"/>
      <c r="D45" s="271"/>
      <c r="E45" s="272"/>
      <c r="F45" s="268"/>
      <c r="G45" s="270"/>
      <c r="H45" s="273"/>
    </row>
    <row r="46" s="195" customFormat="true" ht="13.5" hidden="false" customHeight="false" outlineLevel="0" collapsed="false">
      <c r="A46" s="267"/>
      <c r="B46" s="268"/>
      <c r="C46" s="270"/>
      <c r="D46" s="271"/>
      <c r="E46" s="272"/>
      <c r="F46" s="268"/>
      <c r="G46" s="270"/>
      <c r="H46" s="273"/>
    </row>
    <row r="47" s="195" customFormat="true" ht="13.5" hidden="false" customHeight="false" outlineLevel="0" collapsed="false">
      <c r="A47" s="267"/>
      <c r="B47" s="268"/>
      <c r="C47" s="270"/>
      <c r="D47" s="271"/>
      <c r="E47" s="272"/>
      <c r="F47" s="268"/>
      <c r="G47" s="270"/>
      <c r="H47" s="273"/>
    </row>
    <row r="48" s="195" customFormat="true" ht="13.5" hidden="false" customHeight="false" outlineLevel="0" collapsed="false">
      <c r="A48" s="267"/>
      <c r="B48" s="268"/>
      <c r="C48" s="270"/>
      <c r="D48" s="271"/>
      <c r="E48" s="272"/>
      <c r="F48" s="268"/>
      <c r="G48" s="270"/>
      <c r="H48" s="273"/>
    </row>
    <row r="49" s="195" customFormat="true" ht="13.5" hidden="false" customHeight="false" outlineLevel="0" collapsed="false">
      <c r="A49" s="267"/>
      <c r="B49" s="268"/>
      <c r="C49" s="270"/>
      <c r="D49" s="271"/>
      <c r="E49" s="272"/>
      <c r="F49" s="268"/>
      <c r="G49" s="270"/>
      <c r="H49" s="273"/>
    </row>
    <row r="50" s="195" customFormat="true" ht="13.5" hidden="false" customHeight="false" outlineLevel="0" collapsed="false">
      <c r="A50" s="267"/>
      <c r="B50" s="268"/>
      <c r="C50" s="270"/>
      <c r="D50" s="271"/>
      <c r="E50" s="272"/>
      <c r="F50" s="268"/>
      <c r="G50" s="270"/>
      <c r="H50" s="273"/>
    </row>
    <row r="51" s="195" customFormat="true" ht="13.5" hidden="false" customHeight="false" outlineLevel="0" collapsed="false">
      <c r="A51" s="267"/>
      <c r="B51" s="268"/>
      <c r="C51" s="270"/>
      <c r="D51" s="271"/>
      <c r="E51" s="272"/>
      <c r="F51" s="268"/>
      <c r="G51" s="270"/>
      <c r="H51" s="273"/>
    </row>
    <row r="52" s="195" customFormat="true" ht="13.5" hidden="false" customHeight="false" outlineLevel="0" collapsed="false">
      <c r="A52" s="267"/>
      <c r="B52" s="268"/>
      <c r="C52" s="270"/>
      <c r="D52" s="271"/>
      <c r="E52" s="272"/>
      <c r="F52" s="268"/>
      <c r="G52" s="270"/>
      <c r="H52" s="273"/>
    </row>
    <row r="53" s="195" customFormat="true" ht="13.5" hidden="false" customHeight="false" outlineLevel="0" collapsed="false">
      <c r="A53" s="267"/>
      <c r="B53" s="268"/>
      <c r="C53" s="270"/>
      <c r="D53" s="271"/>
      <c r="E53" s="272"/>
      <c r="F53" s="268"/>
      <c r="G53" s="270"/>
      <c r="H53" s="273"/>
    </row>
    <row r="54" s="195" customFormat="true" ht="13.5" hidden="false" customHeight="false" outlineLevel="0" collapsed="false">
      <c r="A54" s="267"/>
      <c r="B54" s="268"/>
      <c r="C54" s="270"/>
      <c r="D54" s="271"/>
      <c r="E54" s="272"/>
      <c r="F54" s="268"/>
      <c r="G54" s="270"/>
      <c r="H54" s="273"/>
    </row>
    <row r="55" s="195" customFormat="true" ht="13.5" hidden="false" customHeight="false" outlineLevel="0" collapsed="false">
      <c r="A55" s="267"/>
      <c r="B55" s="268"/>
      <c r="C55" s="270"/>
      <c r="D55" s="271"/>
      <c r="E55" s="272"/>
      <c r="F55" s="268"/>
      <c r="G55" s="270"/>
      <c r="H55" s="273"/>
    </row>
    <row r="56" s="195" customFormat="true" ht="13.5" hidden="false" customHeight="false" outlineLevel="0" collapsed="false">
      <c r="A56" s="267"/>
      <c r="B56" s="268"/>
      <c r="C56" s="270"/>
      <c r="D56" s="271"/>
      <c r="E56" s="272"/>
      <c r="F56" s="268"/>
      <c r="G56" s="270"/>
      <c r="H56" s="273"/>
    </row>
    <row r="57" customFormat="false" ht="14.25" hidden="false" customHeight="false" outlineLevel="0" collapsed="false">
      <c r="A57" s="290" t="s">
        <v>358</v>
      </c>
      <c r="B57" s="290"/>
      <c r="C57" s="292" t="n">
        <f aca="false">SUM(C5:C56)</f>
        <v>598617.94</v>
      </c>
      <c r="D57" s="293" t="n">
        <f aca="false">SUM(D5:D56)</f>
        <v>3741352.66</v>
      </c>
      <c r="E57" s="294" t="s">
        <v>358</v>
      </c>
      <c r="F57" s="294"/>
      <c r="G57" s="292" t="n">
        <f aca="false">SUM(G5:G56)</f>
        <v>0</v>
      </c>
      <c r="H57" s="296" t="n">
        <f aca="false">SUM(H5:H56)</f>
        <v>0</v>
      </c>
    </row>
    <row r="58" customFormat="false" ht="14.25" hidden="false" customHeight="false" outlineLevel="0" collapsed="false"/>
  </sheetData>
  <mergeCells count="6">
    <mergeCell ref="A1:H1"/>
    <mergeCell ref="G2:H2"/>
    <mergeCell ref="A3:D3"/>
    <mergeCell ref="E3:H3"/>
    <mergeCell ref="A57:B57"/>
    <mergeCell ref="E57:F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M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1" activePane="bottomLeft" state="frozen"/>
      <selection pane="topLeft" activeCell="A1" activeCellId="0" sqref="A1"/>
      <selection pane="bottomLeft" activeCell="M1" activeCellId="0" sqref="M1"/>
    </sheetView>
  </sheetViews>
  <sheetFormatPr defaultColWidth="8.99609375" defaultRowHeight="13.5" zeroHeight="false" outlineLevelRow="0" outlineLevelCol="0"/>
  <cols>
    <col collapsed="false" customWidth="true" hidden="false" outlineLevel="0" max="2" min="1" style="306" width="3.99"/>
    <col collapsed="false" customWidth="true" hidden="false" outlineLevel="0" max="4" min="3" style="181" width="9.5"/>
    <col collapsed="false" customWidth="true" hidden="false" outlineLevel="0" max="6" min="5" style="306" width="3.99"/>
    <col collapsed="false" customWidth="true" hidden="false" outlineLevel="0" max="7" min="7" style="195" width="9.5"/>
    <col collapsed="false" customWidth="true" hidden="false" outlineLevel="0" max="8" min="8" style="181" width="9.5"/>
    <col collapsed="false" customWidth="true" hidden="false" outlineLevel="0" max="10" min="9" style="306" width="3.99"/>
    <col collapsed="false" customWidth="true" hidden="false" outlineLevel="0" max="11" min="11" style="181" width="9.5"/>
    <col collapsed="false" customWidth="true" hidden="false" outlineLevel="0" max="12" min="12" style="195" width="9.5"/>
    <col collapsed="false" customWidth="true" hidden="false" outlineLevel="0" max="13" min="13" style="181" width="8.5"/>
    <col collapsed="false" customWidth="false" hidden="false" outlineLevel="0" max="257" min="14" style="181" width="8.99"/>
  </cols>
  <sheetData>
    <row r="1" customFormat="false" ht="21" hidden="false" customHeight="false" outlineLevel="0" collapsed="false">
      <c r="A1" s="246" t="s">
        <v>371</v>
      </c>
      <c r="B1" s="246"/>
      <c r="C1" s="246"/>
      <c r="D1" s="246"/>
      <c r="E1" s="246"/>
      <c r="F1" s="246"/>
      <c r="G1" s="246"/>
      <c r="H1" s="246"/>
      <c r="I1" s="246"/>
      <c r="J1" s="246"/>
      <c r="K1" s="246"/>
      <c r="L1" s="246"/>
    </row>
    <row r="2" customFormat="false" ht="15.75" hidden="false" customHeight="true" outlineLevel="0" collapsed="false">
      <c r="A2" s="247" t="str">
        <f aca="false">+'试算平衡】'!$A$2</f>
        <v>会计期间：</v>
      </c>
      <c r="B2" s="195"/>
      <c r="C2" s="248" t="n">
        <f aca="false">+'试算平衡】'!$B$2</f>
        <v>40209</v>
      </c>
      <c r="D2" s="250"/>
      <c r="E2" s="250"/>
      <c r="F2" s="250"/>
      <c r="G2" s="307"/>
      <c r="H2" s="303"/>
      <c r="I2" s="303"/>
      <c r="J2" s="303"/>
      <c r="K2" s="303"/>
      <c r="L2" s="250"/>
    </row>
    <row r="3" s="299" customFormat="true" ht="18" hidden="false" customHeight="true" outlineLevel="0" collapsed="false">
      <c r="A3" s="253" t="s">
        <v>279</v>
      </c>
      <c r="B3" s="253"/>
      <c r="C3" s="253"/>
      <c r="D3" s="253"/>
      <c r="E3" s="253" t="s">
        <v>281</v>
      </c>
      <c r="F3" s="253"/>
      <c r="G3" s="253"/>
      <c r="H3" s="253"/>
      <c r="I3" s="253" t="s">
        <v>280</v>
      </c>
      <c r="J3" s="253"/>
      <c r="K3" s="253"/>
      <c r="L3" s="253"/>
      <c r="M3" s="254" t="s">
        <v>345</v>
      </c>
    </row>
    <row r="4" s="299" customFormat="true" ht="18" hidden="false" customHeight="true" outlineLevel="0" collapsed="false">
      <c r="A4" s="255" t="s">
        <v>346</v>
      </c>
      <c r="B4" s="255" t="s">
        <v>347</v>
      </c>
      <c r="C4" s="255" t="s">
        <v>349</v>
      </c>
      <c r="D4" s="255" t="s">
        <v>350</v>
      </c>
      <c r="E4" s="255" t="s">
        <v>346</v>
      </c>
      <c r="F4" s="255" t="s">
        <v>347</v>
      </c>
      <c r="G4" s="255" t="s">
        <v>349</v>
      </c>
      <c r="H4" s="255" t="s">
        <v>350</v>
      </c>
      <c r="I4" s="255" t="s">
        <v>346</v>
      </c>
      <c r="J4" s="255" t="s">
        <v>347</v>
      </c>
      <c r="K4" s="255" t="s">
        <v>349</v>
      </c>
      <c r="L4" s="255" t="s">
        <v>350</v>
      </c>
      <c r="M4" s="257" t="n">
        <f aca="false">'试算平衡】'!$E$61</f>
        <v>0</v>
      </c>
    </row>
    <row r="5" customFormat="false" ht="13.5" hidden="false" customHeight="true" outlineLevel="0" collapsed="false">
      <c r="A5" s="258" t="s">
        <v>351</v>
      </c>
      <c r="B5" s="259" t="n">
        <v>4</v>
      </c>
      <c r="C5" s="261" t="n">
        <v>73384.56</v>
      </c>
      <c r="D5" s="300"/>
      <c r="E5" s="258" t="s">
        <v>351</v>
      </c>
      <c r="F5" s="259" t="n">
        <v>10</v>
      </c>
      <c r="G5" s="261"/>
      <c r="H5" s="300" t="n">
        <v>10290.83</v>
      </c>
      <c r="I5" s="258" t="s">
        <v>352</v>
      </c>
      <c r="J5" s="259" t="n">
        <v>8</v>
      </c>
      <c r="K5" s="261"/>
      <c r="L5" s="301" t="n">
        <v>70000</v>
      </c>
    </row>
    <row r="6" customFormat="false" ht="13.5" hidden="false" customHeight="true" outlineLevel="0" collapsed="false">
      <c r="A6" s="267" t="s">
        <v>351</v>
      </c>
      <c r="B6" s="268" t="n">
        <v>4</v>
      </c>
      <c r="C6" s="270"/>
      <c r="D6" s="302" t="n">
        <v>201888</v>
      </c>
      <c r="E6" s="267" t="s">
        <v>352</v>
      </c>
      <c r="F6" s="268" t="n">
        <v>2</v>
      </c>
      <c r="G6" s="270"/>
      <c r="H6" s="302" t="n">
        <v>200</v>
      </c>
      <c r="I6" s="267" t="s">
        <v>352</v>
      </c>
      <c r="J6" s="268" t="n">
        <v>22</v>
      </c>
      <c r="K6" s="270"/>
      <c r="L6" s="273" t="n">
        <v>450</v>
      </c>
    </row>
    <row r="7" customFormat="false" ht="13.5" hidden="false" customHeight="true" outlineLevel="0" collapsed="false">
      <c r="A7" s="267" t="s">
        <v>351</v>
      </c>
      <c r="B7" s="268" t="n">
        <v>5</v>
      </c>
      <c r="C7" s="270" t="n">
        <v>21145.08</v>
      </c>
      <c r="D7" s="302"/>
      <c r="E7" s="267" t="s">
        <v>353</v>
      </c>
      <c r="F7" s="268" t="n">
        <v>28</v>
      </c>
      <c r="G7" s="270" t="n">
        <v>1000</v>
      </c>
      <c r="H7" s="302"/>
      <c r="I7" s="267" t="s">
        <v>352</v>
      </c>
      <c r="J7" s="268" t="n">
        <v>22</v>
      </c>
      <c r="K7" s="270"/>
      <c r="L7" s="273" t="n">
        <v>5958.4</v>
      </c>
    </row>
    <row r="8" customFormat="false" ht="13.5" hidden="false" customHeight="true" outlineLevel="0" collapsed="false">
      <c r="A8" s="267" t="s">
        <v>351</v>
      </c>
      <c r="B8" s="268" t="n">
        <v>5</v>
      </c>
      <c r="C8" s="270"/>
      <c r="D8" s="302" t="n">
        <v>18084</v>
      </c>
      <c r="E8" s="267" t="s">
        <v>352</v>
      </c>
      <c r="F8" s="268" t="n">
        <v>7</v>
      </c>
      <c r="G8" s="270"/>
      <c r="H8" s="302" t="n">
        <f aca="false">3800+0</f>
        <v>3800</v>
      </c>
      <c r="I8" s="267" t="s">
        <v>352</v>
      </c>
      <c r="J8" s="268" t="n">
        <v>23</v>
      </c>
      <c r="K8" s="270" t="n">
        <v>70000</v>
      </c>
      <c r="L8" s="273"/>
    </row>
    <row r="9" customFormat="false" ht="13.5" hidden="false" customHeight="true" outlineLevel="0" collapsed="false">
      <c r="A9" s="267" t="s">
        <v>351</v>
      </c>
      <c r="B9" s="268" t="n">
        <v>6</v>
      </c>
      <c r="C9" s="270" t="n">
        <v>68584.08</v>
      </c>
      <c r="D9" s="302"/>
      <c r="E9" s="267" t="s">
        <v>352</v>
      </c>
      <c r="F9" s="268" t="n">
        <v>7</v>
      </c>
      <c r="G9" s="270"/>
      <c r="H9" s="302" t="n">
        <v>14000</v>
      </c>
      <c r="I9" s="267" t="s">
        <v>352</v>
      </c>
      <c r="J9" s="268" t="n">
        <v>30</v>
      </c>
      <c r="K9" s="270"/>
      <c r="L9" s="273" t="n">
        <v>63900</v>
      </c>
    </row>
    <row r="10" customFormat="false" ht="13.5" hidden="false" customHeight="true" outlineLevel="0" collapsed="false">
      <c r="A10" s="267" t="s">
        <v>351</v>
      </c>
      <c r="B10" s="268" t="n">
        <v>6</v>
      </c>
      <c r="C10" s="270"/>
      <c r="D10" s="302" t="n">
        <v>89472</v>
      </c>
      <c r="E10" s="267" t="s">
        <v>352</v>
      </c>
      <c r="F10" s="268" t="n">
        <v>8</v>
      </c>
      <c r="G10" s="270"/>
      <c r="H10" s="302" t="n">
        <v>40</v>
      </c>
      <c r="I10" s="267" t="s">
        <v>352</v>
      </c>
      <c r="J10" s="268" t="n">
        <v>31</v>
      </c>
      <c r="K10" s="270"/>
      <c r="L10" s="273" t="n">
        <v>2250</v>
      </c>
    </row>
    <row r="11" customFormat="false" ht="13.5" hidden="false" customHeight="true" outlineLevel="0" collapsed="false">
      <c r="A11" s="267" t="s">
        <v>351</v>
      </c>
      <c r="B11" s="268" t="n">
        <v>7</v>
      </c>
      <c r="C11" s="270" t="n">
        <v>100405.68</v>
      </c>
      <c r="D11" s="302"/>
      <c r="E11" s="267" t="s">
        <v>352</v>
      </c>
      <c r="F11" s="268" t="n">
        <v>8</v>
      </c>
      <c r="G11" s="270"/>
      <c r="H11" s="302" t="n">
        <v>8000</v>
      </c>
      <c r="I11" s="267" t="s">
        <v>352</v>
      </c>
      <c r="J11" s="268" t="n">
        <v>31</v>
      </c>
      <c r="K11" s="270"/>
      <c r="L11" s="273" t="n">
        <v>43773</v>
      </c>
    </row>
    <row r="12" customFormat="false" ht="13.5" hidden="false" customHeight="true" outlineLevel="0" collapsed="false">
      <c r="A12" s="267" t="s">
        <v>351</v>
      </c>
      <c r="B12" s="268" t="n">
        <v>7</v>
      </c>
      <c r="C12" s="270"/>
      <c r="D12" s="302" t="n">
        <v>335292</v>
      </c>
      <c r="E12" s="267" t="s">
        <v>352</v>
      </c>
      <c r="F12" s="268" t="n">
        <v>8</v>
      </c>
      <c r="G12" s="270"/>
      <c r="H12" s="302" t="n">
        <v>2400</v>
      </c>
      <c r="I12" s="267" t="s">
        <v>352</v>
      </c>
      <c r="J12" s="268" t="n">
        <v>35</v>
      </c>
      <c r="K12" s="270"/>
      <c r="L12" s="273" t="n">
        <v>51400</v>
      </c>
    </row>
    <row r="13" customFormat="false" ht="13.5" hidden="false" customHeight="true" outlineLevel="0" collapsed="false">
      <c r="A13" s="267" t="s">
        <v>351</v>
      </c>
      <c r="B13" s="268" t="n">
        <v>8</v>
      </c>
      <c r="C13" s="270" t="n">
        <v>707778.48</v>
      </c>
      <c r="D13" s="302"/>
      <c r="E13" s="267" t="s">
        <v>351</v>
      </c>
      <c r="F13" s="268" t="n">
        <v>18</v>
      </c>
      <c r="G13" s="270"/>
      <c r="H13" s="302" t="n">
        <v>6500</v>
      </c>
      <c r="I13" s="267" t="s">
        <v>352</v>
      </c>
      <c r="J13" s="268" t="n">
        <v>39</v>
      </c>
      <c r="K13" s="270"/>
      <c r="L13" s="273" t="n">
        <v>120463.8</v>
      </c>
    </row>
    <row r="14" customFormat="false" ht="13.5" hidden="false" customHeight="true" outlineLevel="0" collapsed="false">
      <c r="A14" s="267" t="s">
        <v>351</v>
      </c>
      <c r="B14" s="268" t="n">
        <v>8</v>
      </c>
      <c r="C14" s="270"/>
      <c r="D14" s="302" t="n">
        <v>519708</v>
      </c>
      <c r="E14" s="267" t="s">
        <v>353</v>
      </c>
      <c r="F14" s="268" t="n">
        <v>48</v>
      </c>
      <c r="G14" s="270" t="n">
        <v>6145</v>
      </c>
      <c r="H14" s="302"/>
      <c r="I14" s="267" t="s">
        <v>352</v>
      </c>
      <c r="J14" s="268" t="n">
        <v>41</v>
      </c>
      <c r="K14" s="270"/>
      <c r="L14" s="273" t="n">
        <v>16000</v>
      </c>
    </row>
    <row r="15" customFormat="false" ht="13.5" hidden="false" customHeight="true" outlineLevel="0" collapsed="false">
      <c r="A15" s="267" t="s">
        <v>351</v>
      </c>
      <c r="B15" s="268" t="n">
        <v>9</v>
      </c>
      <c r="C15" s="270" t="n">
        <v>83513.76</v>
      </c>
      <c r="D15" s="302"/>
      <c r="E15" s="267" t="s">
        <v>353</v>
      </c>
      <c r="F15" s="268" t="n">
        <v>48</v>
      </c>
      <c r="G15" s="270" t="n">
        <v>1000</v>
      </c>
      <c r="H15" s="302"/>
      <c r="I15" s="267" t="s">
        <v>353</v>
      </c>
      <c r="J15" s="268" t="n">
        <v>61</v>
      </c>
      <c r="K15" s="270" t="n">
        <v>450</v>
      </c>
      <c r="L15" s="273"/>
    </row>
    <row r="16" customFormat="false" ht="13.5" hidden="false" customHeight="true" outlineLevel="0" collapsed="false">
      <c r="A16" s="267" t="s">
        <v>351</v>
      </c>
      <c r="B16" s="268" t="n">
        <v>9</v>
      </c>
      <c r="C16" s="270"/>
      <c r="D16" s="302" t="n">
        <v>197256</v>
      </c>
      <c r="E16" s="267" t="s">
        <v>352</v>
      </c>
      <c r="F16" s="268" t="n">
        <v>13</v>
      </c>
      <c r="G16" s="270"/>
      <c r="H16" s="302" t="n">
        <v>400</v>
      </c>
      <c r="I16" s="267" t="s">
        <v>353</v>
      </c>
      <c r="J16" s="268" t="n">
        <v>69</v>
      </c>
      <c r="K16" s="270" t="n">
        <v>43773</v>
      </c>
      <c r="L16" s="273"/>
    </row>
    <row r="17" customFormat="false" ht="13.5" hidden="false" customHeight="true" outlineLevel="0" collapsed="false">
      <c r="A17" s="267" t="s">
        <v>353</v>
      </c>
      <c r="B17" s="268" t="n">
        <v>4</v>
      </c>
      <c r="C17" s="270" t="n">
        <v>324.64</v>
      </c>
      <c r="D17" s="302"/>
      <c r="E17" s="267" t="s">
        <v>352</v>
      </c>
      <c r="F17" s="268" t="n">
        <v>13</v>
      </c>
      <c r="G17" s="270"/>
      <c r="H17" s="302" t="n">
        <v>1000</v>
      </c>
      <c r="I17" s="267" t="s">
        <v>351</v>
      </c>
      <c r="J17" s="268" t="n">
        <v>63</v>
      </c>
      <c r="K17" s="270" t="n">
        <v>51400</v>
      </c>
      <c r="L17" s="273"/>
    </row>
    <row r="18" customFormat="false" ht="13.5" hidden="false" customHeight="true" outlineLevel="0" collapsed="false">
      <c r="A18" s="267" t="s">
        <v>353</v>
      </c>
      <c r="B18" s="268" t="n">
        <v>10</v>
      </c>
      <c r="C18" s="270" t="n">
        <v>1377.6</v>
      </c>
      <c r="D18" s="302"/>
      <c r="E18" s="267" t="s">
        <v>352</v>
      </c>
      <c r="F18" s="268" t="n">
        <v>13</v>
      </c>
      <c r="G18" s="270"/>
      <c r="H18" s="302" t="n">
        <v>3000</v>
      </c>
      <c r="I18" s="267" t="s">
        <v>351</v>
      </c>
      <c r="J18" s="268" t="n">
        <v>63</v>
      </c>
      <c r="K18" s="270"/>
      <c r="L18" s="273" t="n">
        <v>18400</v>
      </c>
    </row>
    <row r="19" customFormat="false" ht="13.5" hidden="false" customHeight="true" outlineLevel="0" collapsed="false">
      <c r="A19" s="267" t="s">
        <v>353</v>
      </c>
      <c r="B19" s="268" t="n">
        <v>10</v>
      </c>
      <c r="C19" s="270" t="n">
        <v>2718.24</v>
      </c>
      <c r="D19" s="302"/>
      <c r="E19" s="267" t="s">
        <v>352</v>
      </c>
      <c r="F19" s="268" t="n">
        <v>17</v>
      </c>
      <c r="G19" s="270"/>
      <c r="H19" s="302" t="n">
        <v>17400</v>
      </c>
      <c r="I19" s="267" t="s">
        <v>351</v>
      </c>
      <c r="J19" s="268" t="n">
        <v>68</v>
      </c>
      <c r="K19" s="270" t="n">
        <v>39165</v>
      </c>
      <c r="L19" s="273"/>
    </row>
    <row r="20" customFormat="false" ht="13.5" hidden="false" customHeight="true" outlineLevel="0" collapsed="false">
      <c r="A20" s="267" t="s">
        <v>353</v>
      </c>
      <c r="B20" s="268" t="n">
        <v>10</v>
      </c>
      <c r="C20" s="270" t="n">
        <v>9923.76</v>
      </c>
      <c r="D20" s="302"/>
      <c r="E20" s="267" t="s">
        <v>352</v>
      </c>
      <c r="F20" s="268" t="n">
        <v>21</v>
      </c>
      <c r="G20" s="270"/>
      <c r="H20" s="302" t="n">
        <v>2400</v>
      </c>
      <c r="I20" s="267" t="s">
        <v>351</v>
      </c>
      <c r="J20" s="268" t="n">
        <v>68</v>
      </c>
      <c r="K20" s="270"/>
      <c r="L20" s="273" t="n">
        <v>23996</v>
      </c>
    </row>
    <row r="21" customFormat="false" ht="13.5" hidden="false" customHeight="true" outlineLevel="0" collapsed="false">
      <c r="A21" s="267" t="s">
        <v>353</v>
      </c>
      <c r="B21" s="268" t="n">
        <v>11</v>
      </c>
      <c r="C21" s="270" t="n">
        <v>6137.04</v>
      </c>
      <c r="D21" s="302"/>
      <c r="E21" s="267" t="s">
        <v>352</v>
      </c>
      <c r="F21" s="268" t="n">
        <v>22</v>
      </c>
      <c r="G21" s="270"/>
      <c r="H21" s="302" t="n">
        <v>8000</v>
      </c>
      <c r="I21" s="267" t="s">
        <v>352</v>
      </c>
      <c r="J21" s="268" t="n">
        <v>43</v>
      </c>
      <c r="K21" s="270"/>
      <c r="L21" s="273" t="n">
        <v>59086</v>
      </c>
    </row>
    <row r="22" customFormat="false" ht="13.5" hidden="false" customHeight="true" outlineLevel="0" collapsed="false">
      <c r="A22" s="267" t="s">
        <v>353</v>
      </c>
      <c r="B22" s="268" t="n">
        <v>11</v>
      </c>
      <c r="C22" s="270" t="n">
        <v>8297.52</v>
      </c>
      <c r="D22" s="302"/>
      <c r="E22" s="267" t="s">
        <v>353</v>
      </c>
      <c r="F22" s="268" t="n">
        <v>52</v>
      </c>
      <c r="G22" s="270" t="n">
        <v>1000</v>
      </c>
      <c r="H22" s="302"/>
      <c r="I22" s="267" t="s">
        <v>352</v>
      </c>
      <c r="J22" s="268" t="n">
        <v>43</v>
      </c>
      <c r="K22" s="270"/>
      <c r="L22" s="273" t="n">
        <v>21560</v>
      </c>
    </row>
    <row r="23" customFormat="false" ht="13.5" hidden="false" customHeight="true" outlineLevel="0" collapsed="false">
      <c r="A23" s="267" t="s">
        <v>353</v>
      </c>
      <c r="B23" s="268" t="n">
        <v>11</v>
      </c>
      <c r="C23" s="270" t="n">
        <v>12329.52</v>
      </c>
      <c r="D23" s="302"/>
      <c r="E23" s="267" t="s">
        <v>353</v>
      </c>
      <c r="F23" s="268" t="n">
        <v>53</v>
      </c>
      <c r="G23" s="270" t="n">
        <v>24516.7</v>
      </c>
      <c r="H23" s="302"/>
      <c r="I23" s="267" t="s">
        <v>352</v>
      </c>
      <c r="J23" s="268" t="n">
        <v>43</v>
      </c>
      <c r="K23" s="270"/>
      <c r="L23" s="273" t="n">
        <v>54725</v>
      </c>
    </row>
    <row r="24" customFormat="false" ht="13.5" hidden="false" customHeight="true" outlineLevel="0" collapsed="false">
      <c r="A24" s="267" t="s">
        <v>353</v>
      </c>
      <c r="B24" s="268" t="n">
        <v>12</v>
      </c>
      <c r="C24" s="270" t="n">
        <v>210166.32</v>
      </c>
      <c r="D24" s="302"/>
      <c r="E24" s="267" t="s">
        <v>353</v>
      </c>
      <c r="F24" s="268" t="n">
        <v>54</v>
      </c>
      <c r="G24" s="270" t="n">
        <v>4000</v>
      </c>
      <c r="H24" s="302"/>
      <c r="I24" s="267" t="s">
        <v>352</v>
      </c>
      <c r="J24" s="268" t="n">
        <v>43</v>
      </c>
      <c r="K24" s="270"/>
      <c r="L24" s="273" t="n">
        <v>40408</v>
      </c>
    </row>
    <row r="25" customFormat="false" ht="13.5" hidden="false" customHeight="true" outlineLevel="0" collapsed="false">
      <c r="A25" s="267" t="s">
        <v>353</v>
      </c>
      <c r="B25" s="268" t="n">
        <v>16</v>
      </c>
      <c r="C25" s="270" t="n">
        <v>8305.92</v>
      </c>
      <c r="D25" s="302"/>
      <c r="E25" s="267" t="s">
        <v>353</v>
      </c>
      <c r="F25" s="268" t="n">
        <v>54</v>
      </c>
      <c r="G25" s="270" t="n">
        <v>200</v>
      </c>
      <c r="H25" s="302"/>
      <c r="I25" s="267" t="s">
        <v>352</v>
      </c>
      <c r="J25" s="268" t="n">
        <v>43</v>
      </c>
      <c r="K25" s="270"/>
      <c r="L25" s="273" t="n">
        <v>21890</v>
      </c>
    </row>
    <row r="26" customFormat="false" ht="13.5" hidden="false" customHeight="true" outlineLevel="0" collapsed="false">
      <c r="A26" s="267" t="s">
        <v>353</v>
      </c>
      <c r="B26" s="268" t="n">
        <v>19</v>
      </c>
      <c r="C26" s="270" t="n">
        <v>2020.8</v>
      </c>
      <c r="D26" s="302"/>
      <c r="E26" s="267" t="s">
        <v>353</v>
      </c>
      <c r="F26" s="268" t="n">
        <v>54</v>
      </c>
      <c r="G26" s="270" t="n">
        <v>13000</v>
      </c>
      <c r="H26" s="302"/>
      <c r="I26" s="267" t="s">
        <v>353</v>
      </c>
      <c r="J26" s="268" t="n">
        <v>72</v>
      </c>
      <c r="K26" s="270" t="n">
        <v>23996</v>
      </c>
      <c r="L26" s="273"/>
    </row>
    <row r="27" customFormat="false" ht="13.5" hidden="false" customHeight="true" outlineLevel="0" collapsed="false">
      <c r="A27" s="267" t="s">
        <v>353</v>
      </c>
      <c r="B27" s="268" t="n">
        <v>19</v>
      </c>
      <c r="C27" s="270" t="n">
        <f aca="false">49447.68</f>
        <v>49447.68</v>
      </c>
      <c r="D27" s="302"/>
      <c r="E27" s="267" t="s">
        <v>351</v>
      </c>
      <c r="F27" s="268" t="n">
        <v>22</v>
      </c>
      <c r="G27" s="270"/>
      <c r="H27" s="302" t="n">
        <v>36035</v>
      </c>
      <c r="I27" s="267" t="s">
        <v>353</v>
      </c>
      <c r="J27" s="268" t="n">
        <v>75</v>
      </c>
      <c r="K27" s="270" t="n">
        <v>41973</v>
      </c>
      <c r="L27" s="273"/>
    </row>
    <row r="28" customFormat="false" ht="13.5" hidden="false" customHeight="true" outlineLevel="0" collapsed="false">
      <c r="A28" s="267" t="s">
        <v>353</v>
      </c>
      <c r="B28" s="268" t="n">
        <v>19</v>
      </c>
      <c r="C28" s="270" t="n">
        <v>890.4</v>
      </c>
      <c r="D28" s="302"/>
      <c r="E28" s="267" t="s">
        <v>351</v>
      </c>
      <c r="F28" s="268" t="n">
        <v>27</v>
      </c>
      <c r="G28" s="270"/>
      <c r="H28" s="302" t="n">
        <v>26500</v>
      </c>
      <c r="I28" s="267" t="s">
        <v>351</v>
      </c>
      <c r="J28" s="268" t="n">
        <v>78</v>
      </c>
      <c r="K28" s="270" t="n">
        <v>54725</v>
      </c>
      <c r="L28" s="273"/>
    </row>
    <row r="29" customFormat="false" ht="13.5" hidden="false" customHeight="true" outlineLevel="0" collapsed="false">
      <c r="A29" s="267" t="s">
        <v>353</v>
      </c>
      <c r="B29" s="268" t="n">
        <v>20</v>
      </c>
      <c r="C29" s="270" t="n">
        <v>1245.51</v>
      </c>
      <c r="D29" s="302"/>
      <c r="E29" s="267" t="s">
        <v>351</v>
      </c>
      <c r="F29" s="268" t="n">
        <v>29</v>
      </c>
      <c r="G29" s="270" t="n">
        <v>9600</v>
      </c>
      <c r="H29" s="302"/>
      <c r="I29" s="267" t="s">
        <v>351</v>
      </c>
      <c r="J29" s="268" t="n">
        <v>78</v>
      </c>
      <c r="K29" s="270" t="n">
        <v>21890</v>
      </c>
      <c r="L29" s="273"/>
    </row>
    <row r="30" customFormat="false" ht="13.5" hidden="false" customHeight="true" outlineLevel="0" collapsed="false">
      <c r="A30" s="267" t="s">
        <v>353</v>
      </c>
      <c r="B30" s="268" t="n">
        <v>23</v>
      </c>
      <c r="C30" s="270" t="n">
        <v>686</v>
      </c>
      <c r="D30" s="302"/>
      <c r="E30" s="267" t="s">
        <v>351</v>
      </c>
      <c r="F30" s="268" t="n">
        <v>31</v>
      </c>
      <c r="G30" s="270"/>
      <c r="H30" s="302" t="n">
        <v>20000</v>
      </c>
      <c r="I30" s="267" t="s">
        <v>351</v>
      </c>
      <c r="J30" s="268" t="n">
        <v>79</v>
      </c>
      <c r="K30" s="270" t="n">
        <v>40408</v>
      </c>
      <c r="L30" s="273"/>
    </row>
    <row r="31" customFormat="false" ht="13.5" hidden="false" customHeight="true" outlineLevel="0" collapsed="false">
      <c r="A31" s="267" t="s">
        <v>353</v>
      </c>
      <c r="B31" s="268" t="n">
        <v>28</v>
      </c>
      <c r="C31" s="270" t="n">
        <v>253.55</v>
      </c>
      <c r="D31" s="302"/>
      <c r="E31" s="267" t="s">
        <v>351</v>
      </c>
      <c r="F31" s="268" t="n">
        <v>35</v>
      </c>
      <c r="G31" s="270"/>
      <c r="H31" s="302" t="n">
        <v>50660</v>
      </c>
      <c r="I31" s="267" t="s">
        <v>351</v>
      </c>
      <c r="J31" s="268" t="n">
        <v>79</v>
      </c>
      <c r="K31" s="270" t="n">
        <v>20586.8</v>
      </c>
      <c r="L31" s="273"/>
    </row>
    <row r="32" customFormat="false" ht="13.5" hidden="false" customHeight="true" outlineLevel="0" collapsed="false">
      <c r="A32" s="267" t="s">
        <v>351</v>
      </c>
      <c r="B32" s="268" t="n">
        <v>11</v>
      </c>
      <c r="C32" s="270"/>
      <c r="D32" s="302" t="n">
        <v>360638.2</v>
      </c>
      <c r="E32" s="267" t="s">
        <v>351</v>
      </c>
      <c r="F32" s="268" t="n">
        <v>35</v>
      </c>
      <c r="G32" s="270" t="n">
        <v>18200</v>
      </c>
      <c r="H32" s="302"/>
      <c r="I32" s="267" t="s">
        <v>351</v>
      </c>
      <c r="J32" s="268" t="n">
        <v>79</v>
      </c>
      <c r="K32" s="270"/>
      <c r="L32" s="273" t="n">
        <v>13478.4</v>
      </c>
    </row>
    <row r="33" customFormat="false" ht="13.5" hidden="false" customHeight="true" outlineLevel="0" collapsed="false">
      <c r="A33" s="267" t="s">
        <v>351</v>
      </c>
      <c r="B33" s="268" t="n">
        <v>11</v>
      </c>
      <c r="C33" s="270" t="n">
        <v>792910.28</v>
      </c>
      <c r="D33" s="302"/>
      <c r="E33" s="267" t="s">
        <v>351</v>
      </c>
      <c r="F33" s="268" t="n">
        <v>39</v>
      </c>
      <c r="G33" s="270" t="n">
        <v>4000</v>
      </c>
      <c r="H33" s="302"/>
      <c r="I33" s="267" t="s">
        <v>351</v>
      </c>
      <c r="J33" s="268" t="n">
        <v>79</v>
      </c>
      <c r="K33" s="270"/>
      <c r="L33" s="273" t="n">
        <v>30231.6</v>
      </c>
    </row>
    <row r="34" customFormat="false" ht="13.5" hidden="false" customHeight="true" outlineLevel="0" collapsed="false">
      <c r="A34" s="267" t="s">
        <v>351</v>
      </c>
      <c r="B34" s="268" t="n">
        <v>15</v>
      </c>
      <c r="C34" s="270" t="n">
        <v>81509.68</v>
      </c>
      <c r="D34" s="302"/>
      <c r="E34" s="267" t="s">
        <v>351</v>
      </c>
      <c r="F34" s="268" t="n">
        <v>39</v>
      </c>
      <c r="G34" s="270" t="n">
        <v>3200</v>
      </c>
      <c r="H34" s="302"/>
      <c r="I34" s="267" t="s">
        <v>352</v>
      </c>
      <c r="J34" s="268" t="n">
        <v>46</v>
      </c>
      <c r="K34" s="270"/>
      <c r="L34" s="273" t="n">
        <v>11670</v>
      </c>
    </row>
    <row r="35" customFormat="false" ht="13.5" hidden="false" customHeight="true" outlineLevel="0" collapsed="false">
      <c r="A35" s="267" t="s">
        <v>351</v>
      </c>
      <c r="B35" s="268" t="n">
        <v>32</v>
      </c>
      <c r="C35" s="270" t="n">
        <f aca="false">245342.4</f>
        <v>245342.4</v>
      </c>
      <c r="D35" s="302"/>
      <c r="E35" s="267" t="s">
        <v>351</v>
      </c>
      <c r="F35" s="268" t="n">
        <v>48</v>
      </c>
      <c r="G35" s="270"/>
      <c r="H35" s="302" t="n">
        <v>2130</v>
      </c>
      <c r="I35" s="267" t="s">
        <v>352</v>
      </c>
      <c r="J35" s="268" t="n">
        <v>46</v>
      </c>
      <c r="K35" s="270"/>
      <c r="L35" s="273" t="n">
        <v>17225.3</v>
      </c>
    </row>
    <row r="36" customFormat="false" ht="13.5" hidden="false" customHeight="true" outlineLevel="0" collapsed="false">
      <c r="A36" s="267" t="s">
        <v>353</v>
      </c>
      <c r="B36" s="268" t="n">
        <v>34</v>
      </c>
      <c r="C36" s="270" t="n">
        <v>90000</v>
      </c>
      <c r="D36" s="302"/>
      <c r="E36" s="267" t="s">
        <v>351</v>
      </c>
      <c r="F36" s="268" t="n">
        <v>48</v>
      </c>
      <c r="G36" s="270"/>
      <c r="H36" s="302" t="n">
        <v>20850.8</v>
      </c>
      <c r="I36" s="267" t="s">
        <v>353</v>
      </c>
      <c r="J36" s="268" t="n">
        <v>77</v>
      </c>
      <c r="K36" s="270" t="n">
        <v>36190</v>
      </c>
      <c r="L36" s="273"/>
    </row>
    <row r="37" customFormat="false" ht="13.5" hidden="false" customHeight="true" outlineLevel="0" collapsed="false">
      <c r="A37" s="267" t="s">
        <v>353</v>
      </c>
      <c r="B37" s="268" t="n">
        <v>34</v>
      </c>
      <c r="C37" s="270" t="n">
        <v>90000</v>
      </c>
      <c r="D37" s="302"/>
      <c r="E37" s="267" t="s">
        <v>351</v>
      </c>
      <c r="F37" s="268" t="n">
        <v>48</v>
      </c>
      <c r="G37" s="270"/>
      <c r="H37" s="302" t="n">
        <v>8616</v>
      </c>
      <c r="I37" s="267" t="s">
        <v>353</v>
      </c>
      <c r="J37" s="268" t="n">
        <v>78</v>
      </c>
      <c r="K37" s="270" t="n">
        <v>21560</v>
      </c>
      <c r="L37" s="273"/>
    </row>
    <row r="38" customFormat="false" ht="13.5" hidden="false" customHeight="true" outlineLevel="0" collapsed="false">
      <c r="A38" s="267" t="s">
        <v>353</v>
      </c>
      <c r="B38" s="268" t="n">
        <v>34</v>
      </c>
      <c r="C38" s="270" t="n">
        <v>330000</v>
      </c>
      <c r="D38" s="302"/>
      <c r="E38" s="267" t="s">
        <v>351</v>
      </c>
      <c r="F38" s="268" t="n">
        <v>51</v>
      </c>
      <c r="G38" s="270"/>
      <c r="H38" s="302" t="n">
        <v>63040</v>
      </c>
      <c r="I38" s="267" t="s">
        <v>353</v>
      </c>
      <c r="J38" s="268" t="n">
        <v>78</v>
      </c>
      <c r="K38" s="270" t="n">
        <v>11670</v>
      </c>
      <c r="L38" s="273"/>
    </row>
    <row r="39" customFormat="false" ht="13.5" hidden="false" customHeight="true" outlineLevel="0" collapsed="false">
      <c r="A39" s="267" t="s">
        <v>353</v>
      </c>
      <c r="B39" s="268" t="n">
        <v>46</v>
      </c>
      <c r="C39" s="270" t="n">
        <v>8659.2</v>
      </c>
      <c r="D39" s="302"/>
      <c r="E39" s="267" t="s">
        <v>351</v>
      </c>
      <c r="F39" s="268" t="n">
        <v>58</v>
      </c>
      <c r="G39" s="270"/>
      <c r="H39" s="302" t="n">
        <v>20580</v>
      </c>
      <c r="I39" s="267" t="s">
        <v>351</v>
      </c>
      <c r="J39" s="268" t="n">
        <v>93</v>
      </c>
      <c r="K39" s="270" t="n">
        <v>18400</v>
      </c>
      <c r="L39" s="273"/>
    </row>
    <row r="40" customFormat="false" ht="13.5" hidden="false" customHeight="true" outlineLevel="0" collapsed="false">
      <c r="A40" s="267" t="s">
        <v>353</v>
      </c>
      <c r="B40" s="268" t="n">
        <v>47</v>
      </c>
      <c r="C40" s="270" t="n">
        <v>100000</v>
      </c>
      <c r="D40" s="302"/>
      <c r="E40" s="267" t="s">
        <v>351</v>
      </c>
      <c r="F40" s="268" t="n">
        <v>59</v>
      </c>
      <c r="G40" s="270" t="n">
        <v>26100</v>
      </c>
      <c r="H40" s="302"/>
      <c r="I40" s="267" t="s">
        <v>351</v>
      </c>
      <c r="J40" s="268" t="n">
        <v>94</v>
      </c>
      <c r="K40" s="270" t="n">
        <v>33371</v>
      </c>
      <c r="L40" s="273"/>
    </row>
    <row r="41" customFormat="false" ht="13.5" hidden="false" customHeight="true" outlineLevel="0" collapsed="false">
      <c r="A41" s="267" t="s">
        <v>353</v>
      </c>
      <c r="B41" s="268" t="n">
        <v>19</v>
      </c>
      <c r="C41" s="270"/>
      <c r="D41" s="302" t="n">
        <v>70490</v>
      </c>
      <c r="E41" s="267" t="s">
        <v>352</v>
      </c>
      <c r="F41" s="268" t="n">
        <v>25</v>
      </c>
      <c r="G41" s="270"/>
      <c r="H41" s="302" t="n">
        <v>700</v>
      </c>
      <c r="I41" s="267" t="s">
        <v>353</v>
      </c>
      <c r="J41" s="268" t="n">
        <v>83</v>
      </c>
      <c r="K41" s="270" t="n">
        <v>2250</v>
      </c>
      <c r="L41" s="273"/>
    </row>
    <row r="42" customFormat="false" ht="13.5" hidden="false" customHeight="true" outlineLevel="0" collapsed="false">
      <c r="A42" s="267" t="s">
        <v>351</v>
      </c>
      <c r="B42" s="268" t="n">
        <v>20</v>
      </c>
      <c r="C42" s="270"/>
      <c r="D42" s="302" t="n">
        <v>26334</v>
      </c>
      <c r="E42" s="267" t="s">
        <v>352</v>
      </c>
      <c r="F42" s="268" t="n">
        <v>25</v>
      </c>
      <c r="G42" s="270"/>
      <c r="H42" s="302" t="n">
        <v>400</v>
      </c>
      <c r="I42" s="267" t="s">
        <v>353</v>
      </c>
      <c r="J42" s="268" t="n">
        <v>83</v>
      </c>
      <c r="K42" s="270" t="n">
        <v>11486.5</v>
      </c>
      <c r="L42" s="273"/>
    </row>
    <row r="43" customFormat="false" ht="13.5" hidden="false" customHeight="true" outlineLevel="0" collapsed="false">
      <c r="A43" s="267" t="s">
        <v>351</v>
      </c>
      <c r="B43" s="268" t="n">
        <v>20</v>
      </c>
      <c r="C43" s="270"/>
      <c r="D43" s="302" t="n">
        <v>32613.2</v>
      </c>
      <c r="E43" s="267" t="s">
        <v>352</v>
      </c>
      <c r="F43" s="268" t="n">
        <v>25</v>
      </c>
      <c r="G43" s="270"/>
      <c r="H43" s="302" t="n">
        <v>2000</v>
      </c>
      <c r="I43" s="267" t="s">
        <v>351</v>
      </c>
      <c r="J43" s="268" t="n">
        <v>98</v>
      </c>
      <c r="K43" s="270" t="n">
        <v>14228.5</v>
      </c>
      <c r="L43" s="273"/>
    </row>
    <row r="44" customFormat="false" ht="13.5" hidden="false" customHeight="true" outlineLevel="0" collapsed="false">
      <c r="A44" s="267" t="s">
        <v>351</v>
      </c>
      <c r="B44" s="268" t="n">
        <v>31</v>
      </c>
      <c r="C44" s="270"/>
      <c r="D44" s="302" t="n">
        <v>22069.6</v>
      </c>
      <c r="E44" s="267" t="s">
        <v>352</v>
      </c>
      <c r="F44" s="268" t="n">
        <v>26</v>
      </c>
      <c r="G44" s="270"/>
      <c r="H44" s="302" t="n">
        <v>4000</v>
      </c>
      <c r="I44" s="267" t="s">
        <v>352</v>
      </c>
      <c r="J44" s="268" t="n">
        <v>52</v>
      </c>
      <c r="K44" s="270"/>
      <c r="L44" s="273" t="n">
        <v>60942.5</v>
      </c>
    </row>
    <row r="45" customFormat="false" ht="13.5" hidden="false" customHeight="true" outlineLevel="0" collapsed="false">
      <c r="A45" s="267" t="s">
        <v>351</v>
      </c>
      <c r="B45" s="268" t="n">
        <v>37</v>
      </c>
      <c r="C45" s="270"/>
      <c r="D45" s="302" t="n">
        <v>47758</v>
      </c>
      <c r="E45" s="267" t="s">
        <v>352</v>
      </c>
      <c r="F45" s="268" t="n">
        <v>29</v>
      </c>
      <c r="G45" s="270"/>
      <c r="H45" s="302" t="n">
        <v>8000</v>
      </c>
      <c r="I45" s="267" t="s">
        <v>352</v>
      </c>
      <c r="J45" s="268" t="n">
        <v>57</v>
      </c>
      <c r="K45" s="270"/>
      <c r="L45" s="273" t="n">
        <v>99763</v>
      </c>
    </row>
    <row r="46" customFormat="false" ht="13.5" hidden="false" customHeight="true" outlineLevel="0" collapsed="false">
      <c r="A46" s="267" t="s">
        <v>351</v>
      </c>
      <c r="B46" s="268" t="n">
        <v>49</v>
      </c>
      <c r="C46" s="270"/>
      <c r="D46" s="302" t="n">
        <v>1950</v>
      </c>
      <c r="E46" s="267" t="s">
        <v>352</v>
      </c>
      <c r="F46" s="268" t="n">
        <v>30</v>
      </c>
      <c r="G46" s="270"/>
      <c r="H46" s="302" t="n">
        <v>2720</v>
      </c>
      <c r="I46" s="267" t="s">
        <v>352</v>
      </c>
      <c r="J46" s="268" t="n">
        <v>57</v>
      </c>
      <c r="K46" s="270"/>
      <c r="L46" s="273" t="n">
        <v>75843</v>
      </c>
    </row>
    <row r="47" customFormat="false" ht="13.5" hidden="false" customHeight="true" outlineLevel="0" collapsed="false">
      <c r="A47" s="267" t="s">
        <v>351</v>
      </c>
      <c r="B47" s="268" t="n">
        <v>50</v>
      </c>
      <c r="C47" s="270"/>
      <c r="D47" s="302" t="n">
        <v>14713</v>
      </c>
      <c r="E47" s="267" t="s">
        <v>352</v>
      </c>
      <c r="F47" s="268" t="n">
        <v>35</v>
      </c>
      <c r="G47" s="270"/>
      <c r="H47" s="302" t="n">
        <v>400</v>
      </c>
      <c r="I47" s="267" t="s">
        <v>352</v>
      </c>
      <c r="J47" s="268" t="n">
        <v>57</v>
      </c>
      <c r="K47" s="270"/>
      <c r="L47" s="273" t="n">
        <v>23487.87</v>
      </c>
    </row>
    <row r="48" customFormat="false" ht="13.5" hidden="false" customHeight="true" outlineLevel="0" collapsed="false">
      <c r="A48" s="267" t="s">
        <v>351</v>
      </c>
      <c r="B48" s="268" t="n">
        <v>53</v>
      </c>
      <c r="C48" s="270"/>
      <c r="D48" s="302" t="n">
        <v>65817</v>
      </c>
      <c r="E48" s="267" t="s">
        <v>353</v>
      </c>
      <c r="F48" s="268" t="n">
        <v>61</v>
      </c>
      <c r="G48" s="270" t="n">
        <v>1600</v>
      </c>
      <c r="H48" s="302"/>
      <c r="I48" s="267" t="s">
        <v>352</v>
      </c>
      <c r="J48" s="268" t="n">
        <v>57</v>
      </c>
      <c r="K48" s="270"/>
      <c r="L48" s="273" t="n">
        <v>14300</v>
      </c>
    </row>
    <row r="49" customFormat="false" ht="13.5" hidden="false" customHeight="true" outlineLevel="0" collapsed="false">
      <c r="A49" s="267" t="s">
        <v>351</v>
      </c>
      <c r="B49" s="268" t="n">
        <v>54</v>
      </c>
      <c r="C49" s="270"/>
      <c r="D49" s="302" t="n">
        <v>205920</v>
      </c>
      <c r="E49" s="267" t="s">
        <v>353</v>
      </c>
      <c r="F49" s="268" t="n">
        <v>61</v>
      </c>
      <c r="G49" s="270" t="n">
        <v>11000</v>
      </c>
      <c r="H49" s="302"/>
      <c r="I49" s="267" t="s">
        <v>353</v>
      </c>
      <c r="J49" s="268" t="n">
        <v>88</v>
      </c>
      <c r="K49" s="270" t="n">
        <v>10739</v>
      </c>
      <c r="L49" s="273"/>
    </row>
    <row r="50" customFormat="false" ht="13.5" hidden="false" customHeight="true" outlineLevel="0" collapsed="false">
      <c r="A50" s="267" t="s">
        <v>351</v>
      </c>
      <c r="B50" s="268" t="n">
        <v>54</v>
      </c>
      <c r="C50" s="270"/>
      <c r="D50" s="302" t="n">
        <v>27060</v>
      </c>
      <c r="E50" s="267" t="s">
        <v>353</v>
      </c>
      <c r="F50" s="268" t="n">
        <v>69</v>
      </c>
      <c r="G50" s="270" t="n">
        <v>200</v>
      </c>
      <c r="H50" s="302"/>
      <c r="I50" s="267" t="s">
        <v>351</v>
      </c>
      <c r="J50" s="268" t="n">
        <v>113</v>
      </c>
      <c r="K50" s="270" t="n">
        <v>8527.7</v>
      </c>
      <c r="L50" s="273"/>
    </row>
    <row r="51" customFormat="false" ht="13.5" hidden="false" customHeight="true" outlineLevel="0" collapsed="false">
      <c r="A51" s="267" t="s">
        <v>351</v>
      </c>
      <c r="B51" s="268" t="n">
        <v>55</v>
      </c>
      <c r="C51" s="270" t="n">
        <v>70490</v>
      </c>
      <c r="D51" s="302"/>
      <c r="E51" s="267" t="s">
        <v>352</v>
      </c>
      <c r="F51" s="268" t="n">
        <v>40</v>
      </c>
      <c r="G51" s="270"/>
      <c r="H51" s="302" t="n">
        <v>2800</v>
      </c>
      <c r="I51" s="267" t="s">
        <v>351</v>
      </c>
      <c r="J51" s="268" t="n">
        <v>113</v>
      </c>
      <c r="K51" s="270" t="n">
        <v>14228.5</v>
      </c>
      <c r="L51" s="273"/>
    </row>
    <row r="52" customFormat="false" ht="13.5" hidden="false" customHeight="true" outlineLevel="0" collapsed="false">
      <c r="A52" s="267" t="s">
        <v>351</v>
      </c>
      <c r="B52" s="268" t="n">
        <v>55</v>
      </c>
      <c r="C52" s="270" t="n">
        <v>26334</v>
      </c>
      <c r="D52" s="302"/>
      <c r="E52" s="267" t="s">
        <v>351</v>
      </c>
      <c r="F52" s="268" t="n">
        <v>61</v>
      </c>
      <c r="G52" s="270" t="n">
        <v>29000</v>
      </c>
      <c r="H52" s="302"/>
      <c r="I52" s="267" t="s">
        <v>352</v>
      </c>
      <c r="J52" s="268" t="n">
        <v>63</v>
      </c>
      <c r="K52" s="270"/>
      <c r="L52" s="273" t="n">
        <v>13300</v>
      </c>
    </row>
    <row r="53" customFormat="false" ht="13.5" hidden="false" customHeight="true" outlineLevel="0" collapsed="false">
      <c r="A53" s="267" t="s">
        <v>353</v>
      </c>
      <c r="B53" s="268" t="n">
        <v>61</v>
      </c>
      <c r="C53" s="270" t="n">
        <v>188.55</v>
      </c>
      <c r="D53" s="302"/>
      <c r="E53" s="267" t="s">
        <v>351</v>
      </c>
      <c r="F53" s="268" t="n">
        <v>61</v>
      </c>
      <c r="G53" s="270"/>
      <c r="H53" s="302" t="n">
        <v>27100</v>
      </c>
      <c r="I53" s="267" t="s">
        <v>352</v>
      </c>
      <c r="J53" s="268" t="n">
        <v>63</v>
      </c>
      <c r="K53" s="270"/>
      <c r="L53" s="273" t="n">
        <v>6965.5</v>
      </c>
    </row>
    <row r="54" customFormat="false" ht="13.5" hidden="false" customHeight="true" outlineLevel="0" collapsed="false">
      <c r="A54" s="267" t="s">
        <v>353</v>
      </c>
      <c r="B54" s="268" t="n">
        <v>67</v>
      </c>
      <c r="C54" s="270" t="n">
        <v>14713</v>
      </c>
      <c r="D54" s="302"/>
      <c r="E54" s="267" t="s">
        <v>351</v>
      </c>
      <c r="F54" s="268" t="n">
        <v>69</v>
      </c>
      <c r="G54" s="270"/>
      <c r="H54" s="302" t="n">
        <v>23080</v>
      </c>
      <c r="I54" s="267" t="s">
        <v>353</v>
      </c>
      <c r="J54" s="268" t="n">
        <v>92</v>
      </c>
      <c r="K54" s="270" t="n">
        <v>61614.5</v>
      </c>
      <c r="L54" s="273"/>
    </row>
    <row r="55" customFormat="false" ht="13.5" hidden="false" customHeight="true" outlineLevel="0" collapsed="false">
      <c r="A55" s="267" t="s">
        <v>353</v>
      </c>
      <c r="B55" s="268" t="n">
        <v>70</v>
      </c>
      <c r="C55" s="270" t="n">
        <v>65817</v>
      </c>
      <c r="D55" s="302"/>
      <c r="E55" s="267" t="s">
        <v>351</v>
      </c>
      <c r="F55" s="268" t="n">
        <v>69</v>
      </c>
      <c r="G55" s="270" t="n">
        <v>6300</v>
      </c>
      <c r="H55" s="302"/>
      <c r="I55" s="267" t="s">
        <v>353</v>
      </c>
      <c r="J55" s="268" t="n">
        <v>92</v>
      </c>
      <c r="K55" s="270" t="n">
        <v>17225.3</v>
      </c>
      <c r="L55" s="273"/>
    </row>
    <row r="56" customFormat="false" ht="13.5" hidden="false" customHeight="true" outlineLevel="0" collapsed="false">
      <c r="A56" s="267" t="s">
        <v>353</v>
      </c>
      <c r="B56" s="268" t="n">
        <v>69</v>
      </c>
      <c r="C56" s="270" t="n">
        <v>27060</v>
      </c>
      <c r="D56" s="302"/>
      <c r="E56" s="267" t="s">
        <v>351</v>
      </c>
      <c r="F56" s="268" t="n">
        <v>74</v>
      </c>
      <c r="G56" s="270"/>
      <c r="H56" s="302" t="n">
        <v>8800</v>
      </c>
      <c r="I56" s="267" t="s">
        <v>351</v>
      </c>
      <c r="J56" s="268" t="n">
        <v>120</v>
      </c>
      <c r="K56" s="270" t="n">
        <v>23331</v>
      </c>
      <c r="L56" s="273"/>
    </row>
    <row r="57" customFormat="false" ht="13.5" hidden="false" customHeight="true" outlineLevel="0" collapsed="false">
      <c r="A57" s="267" t="s">
        <v>351</v>
      </c>
      <c r="B57" s="268" t="n">
        <v>70</v>
      </c>
      <c r="C57" s="270"/>
      <c r="D57" s="302" t="n">
        <v>15877.8</v>
      </c>
      <c r="E57" s="267" t="s">
        <v>351</v>
      </c>
      <c r="F57" s="268" t="n">
        <v>74</v>
      </c>
      <c r="G57" s="270"/>
      <c r="H57" s="302" t="n">
        <v>74147.6</v>
      </c>
      <c r="I57" s="267" t="s">
        <v>351</v>
      </c>
      <c r="J57" s="268" t="n">
        <v>121</v>
      </c>
      <c r="K57" s="270" t="n">
        <v>14300</v>
      </c>
      <c r="L57" s="273"/>
    </row>
    <row r="58" customFormat="false" ht="13.5" hidden="false" customHeight="true" outlineLevel="0" collapsed="false">
      <c r="A58" s="267" t="s">
        <v>353</v>
      </c>
      <c r="B58" s="268" t="n">
        <v>75</v>
      </c>
      <c r="C58" s="270" t="n">
        <v>120.77</v>
      </c>
      <c r="D58" s="302"/>
      <c r="E58" s="267" t="s">
        <v>351</v>
      </c>
      <c r="F58" s="268" t="n">
        <v>75</v>
      </c>
      <c r="G58" s="270"/>
      <c r="H58" s="302" t="n">
        <v>8943</v>
      </c>
      <c r="I58" s="267" t="s">
        <v>351</v>
      </c>
      <c r="J58" s="268" t="n">
        <v>121</v>
      </c>
      <c r="K58" s="270" t="n">
        <v>55728.75</v>
      </c>
      <c r="L58" s="273"/>
    </row>
    <row r="59" customFormat="false" ht="13.5" hidden="false" customHeight="true" outlineLevel="0" collapsed="false">
      <c r="A59" s="267" t="s">
        <v>351</v>
      </c>
      <c r="B59" s="268" t="n">
        <v>71</v>
      </c>
      <c r="C59" s="270"/>
      <c r="D59" s="302" t="n">
        <v>100000</v>
      </c>
      <c r="E59" s="267" t="s">
        <v>351</v>
      </c>
      <c r="F59" s="268" t="n">
        <v>81</v>
      </c>
      <c r="G59" s="270" t="n">
        <v>17580</v>
      </c>
      <c r="H59" s="302"/>
      <c r="I59" s="267" t="s">
        <v>351</v>
      </c>
      <c r="J59" s="268" t="n">
        <v>122</v>
      </c>
      <c r="K59" s="270" t="n">
        <v>88600</v>
      </c>
      <c r="L59" s="273"/>
    </row>
    <row r="60" customFormat="false" ht="13.5" hidden="false" customHeight="true" outlineLevel="0" collapsed="false">
      <c r="A60" s="267" t="s">
        <v>351</v>
      </c>
      <c r="B60" s="268" t="n">
        <v>73</v>
      </c>
      <c r="C60" s="270"/>
      <c r="D60" s="302" t="n">
        <v>98072</v>
      </c>
      <c r="E60" s="267" t="s">
        <v>351</v>
      </c>
      <c r="F60" s="268" t="n">
        <v>81</v>
      </c>
      <c r="G60" s="270"/>
      <c r="H60" s="302" t="n">
        <v>51000</v>
      </c>
      <c r="I60" s="267" t="s">
        <v>352</v>
      </c>
      <c r="J60" s="268" t="n">
        <v>68</v>
      </c>
      <c r="K60" s="270"/>
      <c r="L60" s="273" t="n">
        <v>171000</v>
      </c>
    </row>
    <row r="61" customFormat="false" ht="13.5" hidden="false" customHeight="true" outlineLevel="0" collapsed="false">
      <c r="A61" s="267" t="s">
        <v>351</v>
      </c>
      <c r="B61" s="268" t="n">
        <v>73</v>
      </c>
      <c r="C61" s="270"/>
      <c r="D61" s="302" t="n">
        <v>44236</v>
      </c>
      <c r="E61" s="267" t="s">
        <v>352</v>
      </c>
      <c r="F61" s="268" t="n">
        <v>47</v>
      </c>
      <c r="G61" s="270"/>
      <c r="H61" s="302" t="n">
        <v>20980</v>
      </c>
      <c r="I61" s="267" t="s">
        <v>352</v>
      </c>
      <c r="J61" s="268" t="n">
        <v>70</v>
      </c>
      <c r="K61" s="270"/>
      <c r="L61" s="273" t="n">
        <v>65700</v>
      </c>
    </row>
    <row r="62" customFormat="false" ht="13.5" hidden="false" customHeight="true" outlineLevel="0" collapsed="false">
      <c r="A62" s="267" t="s">
        <v>351</v>
      </c>
      <c r="B62" s="268" t="n">
        <v>75</v>
      </c>
      <c r="C62" s="270"/>
      <c r="D62" s="302" t="n">
        <v>26829</v>
      </c>
      <c r="E62" s="267" t="s">
        <v>353</v>
      </c>
      <c r="F62" s="268" t="n">
        <v>80</v>
      </c>
      <c r="G62" s="270" t="n">
        <v>10600</v>
      </c>
      <c r="H62" s="302"/>
      <c r="I62" s="267" t="s">
        <v>351</v>
      </c>
      <c r="J62" s="268" t="n">
        <v>124</v>
      </c>
      <c r="K62" s="270" t="n">
        <v>13300</v>
      </c>
      <c r="L62" s="273"/>
    </row>
    <row r="63" customFormat="false" ht="13.5" hidden="false" customHeight="true" outlineLevel="0" collapsed="false">
      <c r="A63" s="267" t="s">
        <v>351</v>
      </c>
      <c r="B63" s="268" t="n">
        <v>83</v>
      </c>
      <c r="C63" s="270"/>
      <c r="D63" s="302" t="n">
        <v>32940.3</v>
      </c>
      <c r="E63" s="267" t="s">
        <v>351</v>
      </c>
      <c r="F63" s="268" t="n">
        <v>87</v>
      </c>
      <c r="G63" s="270" t="n">
        <v>6000</v>
      </c>
      <c r="H63" s="302"/>
      <c r="I63" s="267" t="s">
        <v>352</v>
      </c>
      <c r="J63" s="268" t="n">
        <v>74</v>
      </c>
      <c r="K63" s="270"/>
      <c r="L63" s="273" t="n">
        <v>16170</v>
      </c>
    </row>
    <row r="64" customFormat="false" ht="13.5" hidden="false" customHeight="true" outlineLevel="0" collapsed="false">
      <c r="A64" s="267" t="s">
        <v>351</v>
      </c>
      <c r="B64" s="268" t="n">
        <v>85</v>
      </c>
      <c r="C64" s="270"/>
      <c r="D64" s="302" t="n">
        <v>48803.7</v>
      </c>
      <c r="E64" s="267" t="s">
        <v>351</v>
      </c>
      <c r="F64" s="268" t="n">
        <v>94</v>
      </c>
      <c r="G64" s="270"/>
      <c r="H64" s="302" t="n">
        <v>5200</v>
      </c>
      <c r="I64" s="267" t="s">
        <v>352</v>
      </c>
      <c r="J64" s="268" t="n">
        <v>74</v>
      </c>
      <c r="K64" s="270"/>
      <c r="L64" s="273" t="n">
        <v>38000</v>
      </c>
    </row>
    <row r="65" customFormat="false" ht="13.5" hidden="false" customHeight="true" outlineLevel="0" collapsed="false">
      <c r="A65" s="267" t="s">
        <v>351</v>
      </c>
      <c r="B65" s="268" t="n">
        <v>88</v>
      </c>
      <c r="C65" s="270"/>
      <c r="D65" s="302" t="n">
        <v>4781.8</v>
      </c>
      <c r="E65" s="267" t="s">
        <v>351</v>
      </c>
      <c r="F65" s="268" t="n">
        <v>95</v>
      </c>
      <c r="G65" s="270"/>
      <c r="H65" s="302" t="n">
        <v>39640</v>
      </c>
      <c r="I65" s="267" t="s">
        <v>351</v>
      </c>
      <c r="J65" s="268" t="n">
        <v>135</v>
      </c>
      <c r="K65" s="270" t="n">
        <v>5637.5</v>
      </c>
      <c r="L65" s="273"/>
    </row>
    <row r="66" customFormat="false" ht="13.5" hidden="false" customHeight="true" outlineLevel="0" collapsed="false">
      <c r="A66" s="267" t="s">
        <v>351</v>
      </c>
      <c r="B66" s="268" t="n">
        <v>90</v>
      </c>
      <c r="C66" s="270" t="n">
        <v>32613.2</v>
      </c>
      <c r="D66" s="302"/>
      <c r="E66" s="267" t="s">
        <v>351</v>
      </c>
      <c r="F66" s="268" t="n">
        <v>95</v>
      </c>
      <c r="G66" s="270" t="n">
        <v>8600</v>
      </c>
      <c r="H66" s="302"/>
      <c r="I66" s="267" t="s">
        <v>351</v>
      </c>
      <c r="J66" s="268" t="n">
        <v>138</v>
      </c>
      <c r="K66" s="270" t="n">
        <v>63900</v>
      </c>
      <c r="L66" s="273"/>
    </row>
    <row r="67" customFormat="false" ht="13.5" hidden="false" customHeight="true" outlineLevel="0" collapsed="false">
      <c r="A67" s="267" t="s">
        <v>351</v>
      </c>
      <c r="B67" s="268" t="n">
        <v>90</v>
      </c>
      <c r="C67" s="270"/>
      <c r="D67" s="302" t="n">
        <v>33588</v>
      </c>
      <c r="E67" s="267" t="s">
        <v>353</v>
      </c>
      <c r="F67" s="268" t="n">
        <v>56</v>
      </c>
      <c r="G67" s="270" t="n">
        <v>20850.8</v>
      </c>
      <c r="H67" s="302"/>
      <c r="I67" s="267" t="s">
        <v>351</v>
      </c>
      <c r="J67" s="268" t="n">
        <v>138</v>
      </c>
      <c r="K67" s="270" t="n">
        <v>65700</v>
      </c>
      <c r="L67" s="273"/>
    </row>
    <row r="68" customFormat="false" ht="13.5" hidden="false" customHeight="true" outlineLevel="0" collapsed="false">
      <c r="A68" s="267" t="s">
        <v>351</v>
      </c>
      <c r="B68" s="268" t="n">
        <v>91</v>
      </c>
      <c r="C68" s="270"/>
      <c r="D68" s="302" t="n">
        <v>30694</v>
      </c>
      <c r="E68" s="267" t="s">
        <v>353</v>
      </c>
      <c r="F68" s="268" t="n">
        <v>56</v>
      </c>
      <c r="G68" s="270" t="n">
        <v>400</v>
      </c>
      <c r="H68" s="302"/>
      <c r="I68" s="267" t="s">
        <v>351</v>
      </c>
      <c r="J68" s="268" t="n">
        <v>139</v>
      </c>
      <c r="K68" s="270" t="n">
        <v>19912.5</v>
      </c>
      <c r="L68" s="273"/>
    </row>
    <row r="69" customFormat="false" ht="13.5" hidden="false" customHeight="true" outlineLevel="0" collapsed="false">
      <c r="A69" s="267" t="s">
        <v>351</v>
      </c>
      <c r="B69" s="268" t="n">
        <v>94</v>
      </c>
      <c r="C69" s="270" t="n">
        <v>20000</v>
      </c>
      <c r="D69" s="302"/>
      <c r="E69" s="267" t="s">
        <v>353</v>
      </c>
      <c r="F69" s="268" t="n">
        <v>56</v>
      </c>
      <c r="G69" s="270" t="n">
        <v>40</v>
      </c>
      <c r="H69" s="302"/>
      <c r="I69" s="267" t="s">
        <v>352</v>
      </c>
      <c r="J69" s="268" t="n">
        <v>77</v>
      </c>
      <c r="K69" s="270"/>
      <c r="L69" s="273" t="n">
        <v>67200</v>
      </c>
    </row>
    <row r="70" customFormat="false" ht="13.5" hidden="false" customHeight="true" outlineLevel="0" collapsed="false">
      <c r="A70" s="267" t="s">
        <v>353</v>
      </c>
      <c r="B70" s="268" t="n">
        <v>56</v>
      </c>
      <c r="C70" s="270" t="n">
        <v>1747.2</v>
      </c>
      <c r="D70" s="302"/>
      <c r="E70" s="267" t="s">
        <v>353</v>
      </c>
      <c r="F70" s="268" t="n">
        <v>56</v>
      </c>
      <c r="G70" s="270" t="n">
        <v>2000</v>
      </c>
      <c r="H70" s="302"/>
      <c r="I70" s="267" t="s">
        <v>352</v>
      </c>
      <c r="J70" s="268" t="n">
        <v>77</v>
      </c>
      <c r="K70" s="270"/>
      <c r="L70" s="273" t="n">
        <v>171812.5</v>
      </c>
    </row>
    <row r="71" customFormat="false" ht="13.5" hidden="false" customHeight="true" outlineLevel="0" collapsed="false">
      <c r="A71" s="267" t="s">
        <v>351</v>
      </c>
      <c r="B71" s="268" t="n">
        <v>106</v>
      </c>
      <c r="C71" s="270"/>
      <c r="D71" s="302" t="n">
        <v>64260</v>
      </c>
      <c r="E71" s="267" t="s">
        <v>352</v>
      </c>
      <c r="F71" s="268" t="n">
        <v>51</v>
      </c>
      <c r="G71" s="270"/>
      <c r="H71" s="302" t="n">
        <v>400</v>
      </c>
      <c r="I71" s="267" t="s">
        <v>352</v>
      </c>
      <c r="J71" s="268" t="n">
        <v>77</v>
      </c>
      <c r="K71" s="270"/>
      <c r="L71" s="273" t="n">
        <v>118400</v>
      </c>
    </row>
    <row r="72" customFormat="false" ht="13.5" hidden="false" customHeight="true" outlineLevel="0" collapsed="false">
      <c r="A72" s="267" t="s">
        <v>353</v>
      </c>
      <c r="B72" s="268" t="n">
        <v>89</v>
      </c>
      <c r="C72" s="270" t="n">
        <v>30000</v>
      </c>
      <c r="D72" s="302" t="n">
        <v>35080</v>
      </c>
      <c r="E72" s="267" t="s">
        <v>352</v>
      </c>
      <c r="F72" s="268" t="n">
        <v>51</v>
      </c>
      <c r="G72" s="270"/>
      <c r="H72" s="302" t="n">
        <v>16320</v>
      </c>
      <c r="I72" s="267" t="s">
        <v>353</v>
      </c>
      <c r="J72" s="268" t="n">
        <v>105</v>
      </c>
      <c r="K72" s="270" t="n">
        <v>11163</v>
      </c>
      <c r="L72" s="273"/>
    </row>
    <row r="73" customFormat="false" ht="13.5" hidden="false" customHeight="true" outlineLevel="0" collapsed="false">
      <c r="A73" s="267" t="s">
        <v>351</v>
      </c>
      <c r="B73" s="268" t="n">
        <v>111</v>
      </c>
      <c r="C73" s="270"/>
      <c r="D73" s="302"/>
      <c r="E73" s="267" t="s">
        <v>353</v>
      </c>
      <c r="F73" s="268" t="n">
        <v>83</v>
      </c>
      <c r="G73" s="270" t="n">
        <v>200</v>
      </c>
      <c r="H73" s="302"/>
      <c r="I73" s="267" t="s">
        <v>352</v>
      </c>
      <c r="J73" s="268" t="n">
        <v>86</v>
      </c>
      <c r="K73" s="270"/>
      <c r="L73" s="273" t="n">
        <v>66000</v>
      </c>
    </row>
    <row r="74" customFormat="false" ht="13.5" hidden="false" customHeight="true" outlineLevel="0" collapsed="false">
      <c r="A74" s="267" t="s">
        <v>351</v>
      </c>
      <c r="B74" s="268" t="n">
        <v>116</v>
      </c>
      <c r="C74" s="270" t="n">
        <v>30000</v>
      </c>
      <c r="D74" s="302"/>
      <c r="E74" s="267" t="s">
        <v>353</v>
      </c>
      <c r="F74" s="268" t="n">
        <v>83</v>
      </c>
      <c r="G74" s="270" t="n">
        <v>2520</v>
      </c>
      <c r="H74" s="302"/>
      <c r="I74" s="267" t="s">
        <v>352</v>
      </c>
      <c r="J74" s="268" t="n">
        <v>86</v>
      </c>
      <c r="K74" s="270"/>
      <c r="L74" s="273" t="n">
        <v>83842</v>
      </c>
    </row>
    <row r="75" customFormat="false" ht="13.5" hidden="false" customHeight="true" outlineLevel="0" collapsed="false">
      <c r="A75" s="267" t="s">
        <v>353</v>
      </c>
      <c r="B75" s="268" t="n">
        <v>93</v>
      </c>
      <c r="C75" s="270" t="n">
        <v>20000</v>
      </c>
      <c r="D75" s="302"/>
      <c r="E75" s="267" t="s">
        <v>351</v>
      </c>
      <c r="F75" s="268" t="n">
        <v>97</v>
      </c>
      <c r="G75" s="270" t="n">
        <v>100000</v>
      </c>
      <c r="H75" s="302"/>
      <c r="I75" s="267" t="s">
        <v>352</v>
      </c>
      <c r="J75" s="268" t="n">
        <v>86</v>
      </c>
      <c r="K75" s="270"/>
      <c r="L75" s="273" t="n">
        <v>16800</v>
      </c>
    </row>
    <row r="76" customFormat="false" ht="13.5" hidden="false" customHeight="true" outlineLevel="0" collapsed="false">
      <c r="A76" s="267" t="s">
        <v>353</v>
      </c>
      <c r="B76" s="268" t="n">
        <v>94</v>
      </c>
      <c r="C76" s="270" t="n">
        <v>100000</v>
      </c>
      <c r="D76" s="302"/>
      <c r="E76" s="267" t="s">
        <v>351</v>
      </c>
      <c r="F76" s="268" t="n">
        <v>97</v>
      </c>
      <c r="G76" s="270"/>
      <c r="H76" s="302" t="n">
        <v>120992</v>
      </c>
      <c r="I76" s="267" t="s">
        <v>352</v>
      </c>
      <c r="J76" s="268" t="n">
        <v>86</v>
      </c>
      <c r="K76" s="270"/>
      <c r="L76" s="273" t="n">
        <v>72250</v>
      </c>
    </row>
    <row r="77" customFormat="false" ht="13.5" hidden="false" customHeight="true" outlineLevel="0" collapsed="false">
      <c r="A77" s="267" t="s">
        <v>353</v>
      </c>
      <c r="B77" s="268" t="n">
        <v>94</v>
      </c>
      <c r="C77" s="270" t="n">
        <v>20000</v>
      </c>
      <c r="D77" s="302"/>
      <c r="E77" s="267" t="s">
        <v>351</v>
      </c>
      <c r="F77" s="268" t="n">
        <v>100</v>
      </c>
      <c r="G77" s="270" t="n">
        <v>18375</v>
      </c>
      <c r="H77" s="302"/>
      <c r="I77" s="267" t="s">
        <v>353</v>
      </c>
      <c r="J77" s="268" t="n">
        <v>109</v>
      </c>
      <c r="K77" s="270" t="n">
        <v>16170</v>
      </c>
      <c r="L77" s="273"/>
    </row>
    <row r="78" customFormat="false" ht="13.5" hidden="false" customHeight="true" outlineLevel="0" collapsed="false">
      <c r="A78" s="267" t="s">
        <v>351</v>
      </c>
      <c r="B78" s="268" t="n">
        <v>141</v>
      </c>
      <c r="C78" s="270"/>
      <c r="D78" s="302" t="n">
        <v>3502</v>
      </c>
      <c r="E78" s="267" t="s">
        <v>351</v>
      </c>
      <c r="F78" s="268" t="n">
        <v>101</v>
      </c>
      <c r="G78" s="270"/>
      <c r="H78" s="302" t="n">
        <v>63100</v>
      </c>
      <c r="I78" s="267" t="s">
        <v>351</v>
      </c>
      <c r="J78" s="268" t="n">
        <v>153</v>
      </c>
      <c r="K78" s="270" t="n">
        <v>33707.25</v>
      </c>
      <c r="L78" s="273"/>
    </row>
    <row r="79" customFormat="false" ht="13.5" hidden="false" customHeight="true" outlineLevel="0" collapsed="false">
      <c r="A79" s="267" t="s">
        <v>351</v>
      </c>
      <c r="B79" s="268" t="n">
        <v>146</v>
      </c>
      <c r="C79" s="270"/>
      <c r="D79" s="302" t="n">
        <v>531436.12</v>
      </c>
      <c r="E79" s="267" t="s">
        <v>352</v>
      </c>
      <c r="F79" s="268" t="n">
        <v>52</v>
      </c>
      <c r="G79" s="270"/>
      <c r="H79" s="302" t="n">
        <v>2900</v>
      </c>
      <c r="I79" s="267" t="s">
        <v>351</v>
      </c>
      <c r="J79" s="268" t="n">
        <v>153</v>
      </c>
      <c r="K79" s="270" t="n">
        <v>83842</v>
      </c>
      <c r="L79" s="273"/>
    </row>
    <row r="80" customFormat="false" ht="13.5" hidden="false" customHeight="true" outlineLevel="0" collapsed="false">
      <c r="A80" s="267" t="s">
        <v>353</v>
      </c>
      <c r="B80" s="268" t="n">
        <v>106</v>
      </c>
      <c r="C80" s="270" t="n">
        <v>4781.8</v>
      </c>
      <c r="D80" s="302"/>
      <c r="E80" s="267" t="s">
        <v>351</v>
      </c>
      <c r="F80" s="268" t="n">
        <v>105</v>
      </c>
      <c r="G80" s="270"/>
      <c r="H80" s="302" t="n">
        <v>30700</v>
      </c>
      <c r="I80" s="267" t="s">
        <v>351</v>
      </c>
      <c r="J80" s="268" t="n">
        <v>154</v>
      </c>
      <c r="K80" s="270" t="n">
        <v>34320</v>
      </c>
      <c r="L80" s="273"/>
    </row>
    <row r="81" customFormat="false" ht="13.5" hidden="false" customHeight="true" outlineLevel="0" collapsed="false">
      <c r="A81" s="267" t="s">
        <v>353</v>
      </c>
      <c r="B81" s="268" t="n">
        <v>149</v>
      </c>
      <c r="C81" s="270" t="n">
        <v>20000</v>
      </c>
      <c r="D81" s="302"/>
      <c r="E81" s="267" t="s">
        <v>351</v>
      </c>
      <c r="F81" s="268" t="n">
        <v>106</v>
      </c>
      <c r="G81" s="270" t="n">
        <v>9600</v>
      </c>
      <c r="H81" s="302"/>
      <c r="I81" s="267" t="s">
        <v>351</v>
      </c>
      <c r="J81" s="268" t="n">
        <v>155</v>
      </c>
      <c r="K81" s="270"/>
      <c r="L81" s="273" t="n">
        <v>4400</v>
      </c>
    </row>
    <row r="82" customFormat="false" ht="13.5" hidden="false" customHeight="true" outlineLevel="0" collapsed="false">
      <c r="A82" s="267" t="s">
        <v>353</v>
      </c>
      <c r="B82" s="268" t="n">
        <v>149</v>
      </c>
      <c r="C82" s="270" t="n">
        <v>15080</v>
      </c>
      <c r="D82" s="302"/>
      <c r="E82" s="267" t="s">
        <v>352</v>
      </c>
      <c r="F82" s="268" t="n">
        <v>57</v>
      </c>
      <c r="G82" s="270"/>
      <c r="H82" s="302" t="n">
        <v>5420</v>
      </c>
      <c r="I82" s="267" t="s">
        <v>353</v>
      </c>
      <c r="J82" s="268" t="n">
        <v>112</v>
      </c>
      <c r="K82" s="270" t="n">
        <v>67200</v>
      </c>
      <c r="L82" s="273"/>
    </row>
    <row r="83" customFormat="false" ht="13.5" hidden="false" customHeight="true" outlineLevel="0" collapsed="false">
      <c r="A83" s="267" t="s">
        <v>351</v>
      </c>
      <c r="B83" s="268" t="n">
        <v>149</v>
      </c>
      <c r="C83" s="270"/>
      <c r="D83" s="302" t="n">
        <v>115380</v>
      </c>
      <c r="E83" s="267" t="s">
        <v>351</v>
      </c>
      <c r="F83" s="268" t="n">
        <v>111</v>
      </c>
      <c r="G83" s="270"/>
      <c r="H83" s="302" t="n">
        <v>48800</v>
      </c>
      <c r="I83" s="267" t="s">
        <v>353</v>
      </c>
      <c r="J83" s="268" t="n">
        <v>112</v>
      </c>
      <c r="K83" s="270" t="n">
        <v>6965.5</v>
      </c>
      <c r="L83" s="273"/>
    </row>
    <row r="84" customFormat="false" ht="13.5" hidden="false" customHeight="true" outlineLevel="0" collapsed="false">
      <c r="A84" s="267" t="s">
        <v>351</v>
      </c>
      <c r="B84" s="268" t="n">
        <v>151</v>
      </c>
      <c r="C84" s="270"/>
      <c r="D84" s="302" t="n">
        <v>29640</v>
      </c>
      <c r="E84" s="267" t="s">
        <v>351</v>
      </c>
      <c r="F84" s="268" t="n">
        <v>115</v>
      </c>
      <c r="G84" s="270"/>
      <c r="H84" s="302" t="n">
        <v>4500</v>
      </c>
      <c r="I84" s="267" t="s">
        <v>351</v>
      </c>
      <c r="J84" s="268" t="n">
        <v>159</v>
      </c>
      <c r="K84" s="270"/>
      <c r="L84" s="273" t="n">
        <v>6500</v>
      </c>
    </row>
    <row r="85" customFormat="false" ht="13.5" hidden="false" customHeight="true" outlineLevel="0" collapsed="false">
      <c r="A85" s="267" t="s">
        <v>351</v>
      </c>
      <c r="B85" s="268" t="n">
        <v>151</v>
      </c>
      <c r="C85" s="270"/>
      <c r="D85" s="302" t="n">
        <v>9920</v>
      </c>
      <c r="E85" s="267" t="s">
        <v>351</v>
      </c>
      <c r="F85" s="268" t="n">
        <v>116</v>
      </c>
      <c r="G85" s="270" t="n">
        <v>11500</v>
      </c>
      <c r="H85" s="302"/>
      <c r="I85" s="267" t="s">
        <v>351</v>
      </c>
      <c r="J85" s="268" t="n">
        <v>161</v>
      </c>
      <c r="K85" s="270" t="n">
        <v>62576.25</v>
      </c>
      <c r="L85" s="273"/>
    </row>
    <row r="86" customFormat="false" ht="13.5" hidden="false" customHeight="true" outlineLevel="0" collapsed="false">
      <c r="A86" s="267" t="s">
        <v>351</v>
      </c>
      <c r="B86" s="268" t="n">
        <v>151</v>
      </c>
      <c r="C86" s="270"/>
      <c r="D86" s="302" t="n">
        <v>43397.9</v>
      </c>
      <c r="E86" s="267" t="s">
        <v>351</v>
      </c>
      <c r="F86" s="268" t="n">
        <v>117</v>
      </c>
      <c r="G86" s="270"/>
      <c r="H86" s="302" t="n">
        <v>6777.5</v>
      </c>
      <c r="I86" s="267" t="s">
        <v>351</v>
      </c>
      <c r="J86" s="268" t="n">
        <v>164</v>
      </c>
      <c r="K86" s="270" t="n">
        <v>4400</v>
      </c>
      <c r="L86" s="273"/>
    </row>
    <row r="87" customFormat="false" ht="13.5" hidden="false" customHeight="true" outlineLevel="0" collapsed="false">
      <c r="A87" s="267" t="s">
        <v>351</v>
      </c>
      <c r="B87" s="268" t="n">
        <v>151</v>
      </c>
      <c r="C87" s="270"/>
      <c r="D87" s="302" t="n">
        <v>47838.7</v>
      </c>
      <c r="E87" s="267" t="s">
        <v>352</v>
      </c>
      <c r="F87" s="268" t="n">
        <v>63</v>
      </c>
      <c r="G87" s="270"/>
      <c r="H87" s="302" t="n">
        <v>30600</v>
      </c>
      <c r="I87" s="267" t="s">
        <v>351</v>
      </c>
      <c r="J87" s="268" t="n">
        <v>165</v>
      </c>
      <c r="K87" s="270" t="n">
        <v>17325</v>
      </c>
      <c r="L87" s="273"/>
    </row>
    <row r="88" customFormat="false" ht="13.5" hidden="false" customHeight="true" outlineLevel="0" collapsed="false">
      <c r="A88" s="267" t="s">
        <v>351</v>
      </c>
      <c r="B88" s="268" t="n">
        <v>170</v>
      </c>
      <c r="C88" s="270" t="n">
        <v>29640</v>
      </c>
      <c r="D88" s="302"/>
      <c r="E88" s="267" t="s">
        <v>352</v>
      </c>
      <c r="F88" s="268" t="n">
        <v>63</v>
      </c>
      <c r="G88" s="270"/>
      <c r="H88" s="302" t="n">
        <v>200</v>
      </c>
      <c r="I88" s="267" t="s">
        <v>351</v>
      </c>
      <c r="J88" s="268" t="n">
        <v>165</v>
      </c>
      <c r="K88" s="270" t="n">
        <v>34650</v>
      </c>
      <c r="L88" s="273"/>
    </row>
    <row r="89" customFormat="false" ht="13.5" hidden="false" customHeight="true" outlineLevel="0" collapsed="false">
      <c r="A89" s="267" t="s">
        <v>351</v>
      </c>
      <c r="B89" s="268" t="n">
        <v>170</v>
      </c>
      <c r="C89" s="270"/>
      <c r="D89" s="302" t="n">
        <v>30000</v>
      </c>
      <c r="E89" s="267" t="s">
        <v>352</v>
      </c>
      <c r="F89" s="268" t="n">
        <v>63</v>
      </c>
      <c r="G89" s="270"/>
      <c r="H89" s="302" t="n">
        <v>1000</v>
      </c>
      <c r="I89" s="267" t="s">
        <v>351</v>
      </c>
      <c r="J89" s="268" t="n">
        <v>168</v>
      </c>
      <c r="K89" s="270" t="n">
        <v>16800</v>
      </c>
      <c r="L89" s="273"/>
    </row>
    <row r="90" customFormat="false" ht="13.5" hidden="false" customHeight="true" outlineLevel="0" collapsed="false">
      <c r="A90" s="267" t="s">
        <v>351</v>
      </c>
      <c r="B90" s="268" t="n">
        <v>172</v>
      </c>
      <c r="C90" s="270"/>
      <c r="D90" s="302" t="n">
        <v>23168</v>
      </c>
      <c r="E90" s="267" t="s">
        <v>353</v>
      </c>
      <c r="F90" s="268" t="n">
        <v>92</v>
      </c>
      <c r="G90" s="270" t="n">
        <v>100</v>
      </c>
      <c r="H90" s="302"/>
      <c r="I90" s="267" t="s">
        <v>351</v>
      </c>
      <c r="J90" s="268" t="n">
        <v>169</v>
      </c>
      <c r="K90" s="270" t="n">
        <v>34980</v>
      </c>
      <c r="L90" s="273"/>
    </row>
    <row r="91" customFormat="false" ht="13.5" hidden="false" customHeight="true" outlineLevel="0" collapsed="false">
      <c r="A91" s="267" t="s">
        <v>351</v>
      </c>
      <c r="B91" s="268" t="n">
        <v>189</v>
      </c>
      <c r="C91" s="270"/>
      <c r="D91" s="302" t="n">
        <v>4780</v>
      </c>
      <c r="E91" s="267" t="s">
        <v>351</v>
      </c>
      <c r="F91" s="268" t="n">
        <v>119</v>
      </c>
      <c r="G91" s="270"/>
      <c r="H91" s="302" t="n">
        <v>50700</v>
      </c>
      <c r="I91" s="267" t="s">
        <v>353</v>
      </c>
      <c r="J91" s="268" t="n">
        <v>116</v>
      </c>
      <c r="K91" s="270" t="n">
        <v>3423.75</v>
      </c>
      <c r="L91" s="273"/>
    </row>
    <row r="92" customFormat="false" ht="13.5" hidden="false" customHeight="true" outlineLevel="0" collapsed="false">
      <c r="A92" s="267" t="s">
        <v>353</v>
      </c>
      <c r="B92" s="268" t="n">
        <v>121</v>
      </c>
      <c r="C92" s="270" t="n">
        <v>100000</v>
      </c>
      <c r="D92" s="302"/>
      <c r="E92" s="267" t="s">
        <v>351</v>
      </c>
      <c r="F92" s="268" t="n">
        <v>122</v>
      </c>
      <c r="G92" s="270" t="n">
        <v>21300</v>
      </c>
      <c r="H92" s="302"/>
      <c r="I92" s="267" t="s">
        <v>352</v>
      </c>
      <c r="J92" s="268" t="n">
        <v>97</v>
      </c>
      <c r="K92" s="270"/>
      <c r="L92" s="273" t="n">
        <v>83830</v>
      </c>
    </row>
    <row r="93" customFormat="false" ht="13.5" hidden="false" customHeight="true" outlineLevel="0" collapsed="false">
      <c r="A93" s="267" t="s">
        <v>353</v>
      </c>
      <c r="B93" s="268" t="n">
        <v>133</v>
      </c>
      <c r="C93" s="270" t="n">
        <v>78310</v>
      </c>
      <c r="D93" s="302"/>
      <c r="E93" s="267" t="s">
        <v>351</v>
      </c>
      <c r="F93" s="268" t="n">
        <v>122</v>
      </c>
      <c r="G93" s="270"/>
      <c r="H93" s="302" t="n">
        <v>11600</v>
      </c>
      <c r="I93" s="267" t="s">
        <v>352</v>
      </c>
      <c r="J93" s="268" t="n">
        <v>105</v>
      </c>
      <c r="K93" s="270"/>
      <c r="L93" s="273" t="n">
        <v>59200</v>
      </c>
    </row>
    <row r="94" customFormat="false" ht="13.5" hidden="false" customHeight="true" outlineLevel="0" collapsed="false">
      <c r="A94" s="267" t="s">
        <v>353</v>
      </c>
      <c r="B94" s="268" t="n">
        <v>136</v>
      </c>
      <c r="C94" s="270" t="n">
        <v>10000</v>
      </c>
      <c r="D94" s="302"/>
      <c r="E94" s="267" t="s">
        <v>352</v>
      </c>
      <c r="F94" s="268" t="n">
        <v>42</v>
      </c>
      <c r="G94" s="270"/>
      <c r="H94" s="302" t="n">
        <v>12680</v>
      </c>
      <c r="I94" s="267" t="s">
        <v>352</v>
      </c>
      <c r="J94" s="268" t="n">
        <v>112</v>
      </c>
      <c r="K94" s="270"/>
      <c r="L94" s="273" t="n">
        <v>67500</v>
      </c>
    </row>
    <row r="95" customFormat="false" ht="13.5" hidden="false" customHeight="true" outlineLevel="0" collapsed="false">
      <c r="A95" s="267" t="s">
        <v>353</v>
      </c>
      <c r="B95" s="268" t="n">
        <v>208</v>
      </c>
      <c r="C95" s="270"/>
      <c r="D95" s="302" t="n">
        <v>19596</v>
      </c>
      <c r="E95" s="267" t="s">
        <v>352</v>
      </c>
      <c r="F95" s="268" t="n">
        <v>68</v>
      </c>
      <c r="G95" s="270"/>
      <c r="H95" s="302" t="n">
        <v>8800</v>
      </c>
      <c r="I95" s="267" t="s">
        <v>352</v>
      </c>
      <c r="J95" s="268" t="n">
        <v>112</v>
      </c>
      <c r="K95" s="270"/>
      <c r="L95" s="273" t="n">
        <v>2552</v>
      </c>
    </row>
    <row r="96" customFormat="false" ht="13.5" hidden="false" customHeight="true" outlineLevel="0" collapsed="false">
      <c r="A96" s="267" t="s">
        <v>351</v>
      </c>
      <c r="B96" s="268" t="n">
        <v>209</v>
      </c>
      <c r="C96" s="270"/>
      <c r="D96" s="302" t="n">
        <v>30552</v>
      </c>
      <c r="E96" s="267" t="s">
        <v>351</v>
      </c>
      <c r="F96" s="268" t="n">
        <v>125</v>
      </c>
      <c r="G96" s="270"/>
      <c r="H96" s="302" t="n">
        <v>6700</v>
      </c>
      <c r="I96" s="267" t="s">
        <v>351</v>
      </c>
      <c r="J96" s="268" t="n">
        <v>183</v>
      </c>
      <c r="K96" s="270" t="n">
        <v>32340</v>
      </c>
      <c r="L96" s="273"/>
    </row>
    <row r="97" customFormat="false" ht="13.5" hidden="false" customHeight="true" outlineLevel="0" collapsed="false">
      <c r="A97" s="267" t="s">
        <v>351</v>
      </c>
      <c r="B97" s="268" t="n">
        <v>210</v>
      </c>
      <c r="C97" s="270"/>
      <c r="D97" s="302" t="n">
        <v>21098.32</v>
      </c>
      <c r="E97" s="267" t="s">
        <v>351</v>
      </c>
      <c r="F97" s="268" t="n">
        <v>127</v>
      </c>
      <c r="G97" s="270" t="n">
        <v>14100</v>
      </c>
      <c r="H97" s="302"/>
      <c r="I97" s="267" t="s">
        <v>351</v>
      </c>
      <c r="J97" s="268" t="n">
        <v>187</v>
      </c>
      <c r="K97" s="270" t="n">
        <v>20512.5</v>
      </c>
      <c r="L97" s="273"/>
    </row>
    <row r="98" customFormat="false" ht="13.5" hidden="false" customHeight="true" outlineLevel="0" collapsed="false">
      <c r="A98" s="267" t="s">
        <v>353</v>
      </c>
      <c r="B98" s="268" t="n">
        <v>143</v>
      </c>
      <c r="C98" s="270" t="n">
        <v>4780</v>
      </c>
      <c r="D98" s="302"/>
      <c r="E98" s="267" t="s">
        <v>352</v>
      </c>
      <c r="F98" s="268" t="n">
        <v>75</v>
      </c>
      <c r="G98" s="270"/>
      <c r="H98" s="302" t="n">
        <v>8580</v>
      </c>
      <c r="I98" s="267" t="s">
        <v>351</v>
      </c>
      <c r="J98" s="268" t="n">
        <v>191</v>
      </c>
      <c r="K98" s="270" t="n">
        <v>1480</v>
      </c>
      <c r="L98" s="273"/>
    </row>
    <row r="99" customFormat="false" ht="13.5" hidden="false" customHeight="true" outlineLevel="0" collapsed="false">
      <c r="A99" s="267" t="s">
        <v>351</v>
      </c>
      <c r="B99" s="268" t="n">
        <v>218</v>
      </c>
      <c r="C99" s="270"/>
      <c r="D99" s="302" t="n">
        <v>1763550.5</v>
      </c>
      <c r="E99" s="267" t="s">
        <v>351</v>
      </c>
      <c r="F99" s="268" t="n">
        <v>131</v>
      </c>
      <c r="G99" s="270"/>
      <c r="H99" s="302" t="n">
        <v>13420</v>
      </c>
      <c r="I99" s="267" t="s">
        <v>351</v>
      </c>
      <c r="J99" s="268" t="n">
        <v>193</v>
      </c>
      <c r="K99" s="270" t="n">
        <v>94600</v>
      </c>
      <c r="L99" s="273"/>
    </row>
    <row r="100" customFormat="false" ht="13.5" hidden="false" customHeight="true" outlineLevel="0" collapsed="false">
      <c r="A100" s="267" t="s">
        <v>351</v>
      </c>
      <c r="B100" s="268" t="n">
        <v>219</v>
      </c>
      <c r="C100" s="270"/>
      <c r="D100" s="302" t="n">
        <v>3096282</v>
      </c>
      <c r="E100" s="267" t="s">
        <v>351</v>
      </c>
      <c r="F100" s="268" t="n">
        <v>132</v>
      </c>
      <c r="G100" s="270" t="n">
        <v>10400</v>
      </c>
      <c r="H100" s="302"/>
      <c r="I100" s="267" t="s">
        <v>351</v>
      </c>
      <c r="J100" s="268" t="n">
        <v>193</v>
      </c>
      <c r="K100" s="270" t="n">
        <v>16222.5</v>
      </c>
      <c r="L100" s="273"/>
    </row>
    <row r="101" customFormat="false" ht="13.5" hidden="false" customHeight="true" outlineLevel="0" collapsed="false">
      <c r="A101" s="267" t="s">
        <v>351</v>
      </c>
      <c r="B101" s="268" t="n">
        <v>220</v>
      </c>
      <c r="C101" s="270"/>
      <c r="D101" s="302" t="n">
        <v>319395.6</v>
      </c>
      <c r="E101" s="267" t="s">
        <v>351</v>
      </c>
      <c r="F101" s="268" t="n">
        <v>134</v>
      </c>
      <c r="G101" s="270"/>
      <c r="H101" s="302" t="n">
        <v>2561.65</v>
      </c>
      <c r="I101" s="267" t="s">
        <v>352</v>
      </c>
      <c r="J101" s="268" t="n">
        <v>117</v>
      </c>
      <c r="K101" s="270"/>
      <c r="L101" s="273" t="n">
        <v>10957.5</v>
      </c>
    </row>
    <row r="102" customFormat="false" ht="13.5" hidden="false" customHeight="true" outlineLevel="0" collapsed="false">
      <c r="A102" s="267" t="s">
        <v>353</v>
      </c>
      <c r="B102" s="268" t="n">
        <v>222</v>
      </c>
      <c r="C102" s="270"/>
      <c r="D102" s="302" t="n">
        <v>918</v>
      </c>
      <c r="E102" s="267" t="s">
        <v>351</v>
      </c>
      <c r="F102" s="268" t="n">
        <v>137</v>
      </c>
      <c r="G102" s="270" t="n">
        <v>6000</v>
      </c>
      <c r="H102" s="302"/>
      <c r="I102" s="267" t="s">
        <v>353</v>
      </c>
      <c r="J102" s="268" t="n">
        <v>135</v>
      </c>
      <c r="K102" s="270" t="n">
        <v>32775.4</v>
      </c>
      <c r="L102" s="273"/>
    </row>
    <row r="103" customFormat="false" ht="13.5" hidden="false" customHeight="true" outlineLevel="0" collapsed="false">
      <c r="A103" s="267" t="s">
        <v>351</v>
      </c>
      <c r="B103" s="268" t="n">
        <v>225</v>
      </c>
      <c r="C103" s="270"/>
      <c r="D103" s="302" t="n">
        <v>10606</v>
      </c>
      <c r="E103" s="267" t="s">
        <v>351</v>
      </c>
      <c r="F103" s="268" t="n">
        <v>139</v>
      </c>
      <c r="G103" s="270"/>
      <c r="H103" s="302" t="n">
        <v>3000</v>
      </c>
      <c r="I103" s="267" t="s">
        <v>353</v>
      </c>
      <c r="J103" s="268" t="n">
        <v>135</v>
      </c>
      <c r="K103" s="270" t="n">
        <v>8000</v>
      </c>
      <c r="L103" s="273"/>
    </row>
    <row r="104" customFormat="false" ht="13.5" hidden="false" customHeight="true" outlineLevel="0" collapsed="false">
      <c r="A104" s="267" t="s">
        <v>351</v>
      </c>
      <c r="B104" s="268" t="n">
        <v>225</v>
      </c>
      <c r="C104" s="270"/>
      <c r="D104" s="302" t="n">
        <v>22800</v>
      </c>
      <c r="E104" s="267" t="s">
        <v>351</v>
      </c>
      <c r="F104" s="268" t="n">
        <v>144</v>
      </c>
      <c r="G104" s="270" t="n">
        <v>3200</v>
      </c>
      <c r="H104" s="302"/>
      <c r="I104" s="267" t="s">
        <v>353</v>
      </c>
      <c r="J104" s="268" t="n">
        <v>136</v>
      </c>
      <c r="K104" s="270" t="n">
        <v>2552</v>
      </c>
      <c r="L104" s="273"/>
    </row>
    <row r="105" customFormat="false" ht="13.5" hidden="false" customHeight="true" outlineLevel="0" collapsed="false">
      <c r="A105" s="267" t="s">
        <v>351</v>
      </c>
      <c r="B105" s="268" t="n">
        <v>129</v>
      </c>
      <c r="C105" s="270"/>
      <c r="D105" s="302" t="n">
        <v>4050</v>
      </c>
      <c r="E105" s="267" t="s">
        <v>351</v>
      </c>
      <c r="F105" s="268" t="n">
        <v>147</v>
      </c>
      <c r="G105" s="270"/>
      <c r="H105" s="302" t="n">
        <v>22090</v>
      </c>
      <c r="I105" s="267" t="s">
        <v>351</v>
      </c>
      <c r="J105" s="268" t="n">
        <v>203</v>
      </c>
      <c r="K105" s="270" t="n">
        <v>4280</v>
      </c>
      <c r="L105" s="273"/>
    </row>
    <row r="106" customFormat="false" ht="13.5" hidden="false" customHeight="true" outlineLevel="0" collapsed="false">
      <c r="A106" s="267" t="s">
        <v>351</v>
      </c>
      <c r="B106" s="268" t="n">
        <v>230</v>
      </c>
      <c r="C106" s="270"/>
      <c r="D106" s="302" t="n">
        <v>5690.18</v>
      </c>
      <c r="E106" s="267" t="s">
        <v>351</v>
      </c>
      <c r="F106" s="268" t="n">
        <v>148</v>
      </c>
      <c r="G106" s="270"/>
      <c r="H106" s="302" t="n">
        <v>66200</v>
      </c>
      <c r="I106" s="267" t="s">
        <v>351</v>
      </c>
      <c r="J106" s="268" t="n">
        <v>206</v>
      </c>
      <c r="K106" s="270" t="n">
        <v>16852.5</v>
      </c>
      <c r="L106" s="273"/>
    </row>
    <row r="107" customFormat="false" ht="13.5" hidden="false" customHeight="true" outlineLevel="0" collapsed="false">
      <c r="A107" s="267" t="s">
        <v>351</v>
      </c>
      <c r="B107" s="268" t="n">
        <v>231</v>
      </c>
      <c r="C107" s="270"/>
      <c r="D107" s="302" t="n">
        <v>7833.97</v>
      </c>
      <c r="E107" s="267" t="s">
        <v>352</v>
      </c>
      <c r="F107" s="268" t="n">
        <v>76</v>
      </c>
      <c r="G107" s="270"/>
      <c r="H107" s="302" t="n">
        <v>200</v>
      </c>
      <c r="I107" s="267" t="s">
        <v>351</v>
      </c>
      <c r="J107" s="268" t="n">
        <v>214</v>
      </c>
      <c r="K107" s="270" t="n">
        <v>20136.6</v>
      </c>
      <c r="L107" s="273"/>
    </row>
    <row r="108" customFormat="false" ht="13.5" hidden="false" customHeight="true" outlineLevel="0" collapsed="false">
      <c r="A108" s="267" t="s">
        <v>351</v>
      </c>
      <c r="B108" s="268" t="n">
        <v>232</v>
      </c>
      <c r="C108" s="270"/>
      <c r="D108" s="302" t="n">
        <v>9417</v>
      </c>
      <c r="E108" s="267" t="s">
        <v>352</v>
      </c>
      <c r="F108" s="268" t="n">
        <v>76</v>
      </c>
      <c r="G108" s="270"/>
      <c r="H108" s="302" t="n">
        <v>7700</v>
      </c>
      <c r="I108" s="267" t="s">
        <v>352</v>
      </c>
      <c r="J108" s="268" t="n">
        <v>122</v>
      </c>
      <c r="K108" s="270"/>
      <c r="L108" s="273" t="n">
        <v>67800</v>
      </c>
    </row>
    <row r="109" customFormat="false" ht="13.5" hidden="false" customHeight="true" outlineLevel="0" collapsed="false">
      <c r="A109" s="267" t="s">
        <v>351</v>
      </c>
      <c r="B109" s="268" t="n">
        <v>233</v>
      </c>
      <c r="C109" s="270"/>
      <c r="D109" s="302" t="n">
        <v>2590</v>
      </c>
      <c r="E109" s="267" t="s">
        <v>353</v>
      </c>
      <c r="F109" s="268" t="n">
        <v>106</v>
      </c>
      <c r="G109" s="270" t="n">
        <v>10000</v>
      </c>
      <c r="H109" s="302"/>
      <c r="I109" s="267" t="s">
        <v>353</v>
      </c>
      <c r="J109" s="268" t="n">
        <v>143</v>
      </c>
      <c r="K109" s="270" t="n">
        <v>2431.87</v>
      </c>
      <c r="L109" s="273"/>
    </row>
    <row r="110" customFormat="false" ht="13.5" hidden="false" customHeight="true" outlineLevel="0" collapsed="false">
      <c r="A110" s="267" t="s">
        <v>351</v>
      </c>
      <c r="B110" s="268" t="n">
        <v>234</v>
      </c>
      <c r="C110" s="270"/>
      <c r="D110" s="302" t="n">
        <v>18190</v>
      </c>
      <c r="E110" s="267" t="s">
        <v>352</v>
      </c>
      <c r="F110" s="268" t="n">
        <v>84</v>
      </c>
      <c r="G110" s="270"/>
      <c r="H110" s="302" t="n">
        <v>1400</v>
      </c>
      <c r="I110" s="267" t="s">
        <v>353</v>
      </c>
      <c r="J110" s="268" t="n">
        <v>143</v>
      </c>
      <c r="K110" s="270" t="n">
        <v>3892.75</v>
      </c>
      <c r="L110" s="273"/>
    </row>
    <row r="111" customFormat="false" ht="13.5" hidden="false" customHeight="true" outlineLevel="0" collapsed="false">
      <c r="A111" s="267" t="s">
        <v>351</v>
      </c>
      <c r="B111" s="268" t="n">
        <v>235</v>
      </c>
      <c r="C111" s="270"/>
      <c r="D111" s="302" t="n">
        <v>41790</v>
      </c>
      <c r="E111" s="267" t="s">
        <v>352</v>
      </c>
      <c r="F111" s="268" t="n">
        <v>86</v>
      </c>
      <c r="G111" s="270"/>
      <c r="H111" s="302" t="n">
        <v>22260</v>
      </c>
      <c r="I111" s="267" t="s">
        <v>353</v>
      </c>
      <c r="J111" s="268" t="n">
        <v>143</v>
      </c>
      <c r="K111" s="270" t="n">
        <v>59200</v>
      </c>
      <c r="L111" s="273"/>
    </row>
    <row r="112" customFormat="false" ht="13.5" hidden="false" customHeight="true" outlineLevel="0" collapsed="false">
      <c r="A112" s="267" t="s">
        <v>351</v>
      </c>
      <c r="B112" s="268" t="n">
        <v>236</v>
      </c>
      <c r="C112" s="270"/>
      <c r="D112" s="302" t="n">
        <v>82254.6</v>
      </c>
      <c r="E112" s="267" t="s">
        <v>352</v>
      </c>
      <c r="F112" s="268" t="n">
        <v>86</v>
      </c>
      <c r="G112" s="270"/>
      <c r="H112" s="302" t="n">
        <v>20000</v>
      </c>
      <c r="I112" s="267" t="s">
        <v>351</v>
      </c>
      <c r="J112" s="268" t="n">
        <v>217</v>
      </c>
      <c r="K112" s="270" t="n">
        <v>112741.25</v>
      </c>
      <c r="L112" s="273"/>
    </row>
    <row r="113" customFormat="false" ht="13.5" hidden="false" customHeight="true" outlineLevel="0" collapsed="false">
      <c r="A113" s="267" t="s">
        <v>351</v>
      </c>
      <c r="B113" s="268" t="n">
        <v>239</v>
      </c>
      <c r="C113" s="270"/>
      <c r="D113" s="302" t="n">
        <v>23730</v>
      </c>
      <c r="E113" s="267" t="s">
        <v>353</v>
      </c>
      <c r="F113" s="268" t="n">
        <v>109</v>
      </c>
      <c r="G113" s="270" t="n">
        <v>16700</v>
      </c>
      <c r="H113" s="302"/>
      <c r="I113" s="267" t="s">
        <v>351</v>
      </c>
      <c r="J113" s="268" t="n">
        <v>227</v>
      </c>
      <c r="K113" s="270" t="n">
        <v>67500</v>
      </c>
      <c r="L113" s="273"/>
    </row>
    <row r="114" customFormat="false" ht="13.5" hidden="false" customHeight="true" outlineLevel="0" collapsed="false">
      <c r="A114" s="267" t="s">
        <v>351</v>
      </c>
      <c r="B114" s="268" t="n">
        <v>239</v>
      </c>
      <c r="C114" s="270"/>
      <c r="D114" s="302" t="n">
        <v>7446.11</v>
      </c>
      <c r="E114" s="267" t="s">
        <v>351</v>
      </c>
      <c r="F114" s="268" t="n">
        <v>150</v>
      </c>
      <c r="G114" s="270"/>
      <c r="H114" s="302" t="n">
        <v>810</v>
      </c>
      <c r="I114" s="267" t="s">
        <v>352</v>
      </c>
      <c r="J114" s="268" t="n">
        <v>127</v>
      </c>
      <c r="K114" s="270"/>
      <c r="L114" s="273" t="n">
        <v>31628.5</v>
      </c>
    </row>
    <row r="115" customFormat="false" ht="13.5" hidden="false" customHeight="true" outlineLevel="0" collapsed="false">
      <c r="A115" s="267" t="s">
        <v>351</v>
      </c>
      <c r="B115" s="268" t="n">
        <v>241</v>
      </c>
      <c r="C115" s="270"/>
      <c r="D115" s="302" t="n">
        <v>160364.54</v>
      </c>
      <c r="E115" s="267" t="s">
        <v>351</v>
      </c>
      <c r="F115" s="268" t="n">
        <v>155</v>
      </c>
      <c r="G115" s="270" t="n">
        <v>4400</v>
      </c>
      <c r="H115" s="302"/>
      <c r="I115" s="267" t="s">
        <v>352</v>
      </c>
      <c r="J115" s="268" t="n">
        <v>127</v>
      </c>
      <c r="K115" s="270"/>
      <c r="L115" s="273" t="n">
        <v>22961.87</v>
      </c>
    </row>
    <row r="116" customFormat="false" ht="13.5" hidden="false" customHeight="true" outlineLevel="0" collapsed="false">
      <c r="A116" s="267" t="s">
        <v>351</v>
      </c>
      <c r="B116" s="268" t="n">
        <v>255</v>
      </c>
      <c r="C116" s="270"/>
      <c r="D116" s="302" t="n">
        <v>86438.1</v>
      </c>
      <c r="E116" s="267" t="s">
        <v>351</v>
      </c>
      <c r="F116" s="268" t="n">
        <v>156</v>
      </c>
      <c r="G116" s="270" t="n">
        <v>36700</v>
      </c>
      <c r="H116" s="302"/>
      <c r="I116" s="267" t="s">
        <v>352</v>
      </c>
      <c r="J116" s="268" t="n">
        <v>127</v>
      </c>
      <c r="K116" s="270"/>
      <c r="L116" s="273" t="n">
        <v>11793.6</v>
      </c>
    </row>
    <row r="117" customFormat="false" ht="13.5" hidden="false" customHeight="true" outlineLevel="0" collapsed="false">
      <c r="A117" s="267" t="s">
        <v>351</v>
      </c>
      <c r="B117" s="268" t="n">
        <v>255</v>
      </c>
      <c r="C117" s="270" t="n">
        <v>28803.7</v>
      </c>
      <c r="D117" s="302"/>
      <c r="E117" s="267" t="s">
        <v>351</v>
      </c>
      <c r="F117" s="268" t="n">
        <v>157</v>
      </c>
      <c r="G117" s="270"/>
      <c r="H117" s="302" t="n">
        <v>71340</v>
      </c>
      <c r="I117" s="267" t="s">
        <v>352</v>
      </c>
      <c r="J117" s="268" t="n">
        <v>127</v>
      </c>
      <c r="K117" s="270"/>
      <c r="L117" s="273" t="n">
        <v>302.5</v>
      </c>
    </row>
    <row r="118" customFormat="false" ht="13.5" hidden="false" customHeight="true" outlineLevel="0" collapsed="false">
      <c r="A118" s="267" t="s">
        <v>351</v>
      </c>
      <c r="B118" s="268" t="n">
        <v>258</v>
      </c>
      <c r="C118" s="270"/>
      <c r="D118" s="302" t="n">
        <v>54670</v>
      </c>
      <c r="E118" s="267" t="s">
        <v>352</v>
      </c>
      <c r="F118" s="268" t="n">
        <v>94</v>
      </c>
      <c r="G118" s="270"/>
      <c r="H118" s="302" t="n">
        <v>2100</v>
      </c>
      <c r="I118" s="267" t="s">
        <v>351</v>
      </c>
      <c r="J118" s="268" t="n">
        <v>261</v>
      </c>
      <c r="K118" s="270"/>
      <c r="L118" s="273" t="n">
        <v>118800</v>
      </c>
    </row>
    <row r="119" customFormat="false" ht="13.5" hidden="false" customHeight="true" outlineLevel="0" collapsed="false">
      <c r="A119" s="267" t="s">
        <v>351</v>
      </c>
      <c r="B119" s="268" t="n">
        <v>243</v>
      </c>
      <c r="C119" s="270"/>
      <c r="D119" s="302" t="n">
        <v>13451.3</v>
      </c>
      <c r="E119" s="267" t="s">
        <v>353</v>
      </c>
      <c r="F119" s="268" t="n">
        <v>112</v>
      </c>
      <c r="G119" s="270" t="n">
        <v>25150</v>
      </c>
      <c r="H119" s="302"/>
      <c r="I119" s="267" t="s">
        <v>353</v>
      </c>
      <c r="J119" s="268" t="n">
        <v>159</v>
      </c>
      <c r="K119" s="270" t="n">
        <v>12655</v>
      </c>
      <c r="L119" s="273"/>
    </row>
    <row r="120" customFormat="false" ht="13.5" hidden="false" customHeight="true" outlineLevel="0" collapsed="false">
      <c r="A120" s="267" t="s">
        <v>351</v>
      </c>
      <c r="B120" s="268" t="n">
        <v>245</v>
      </c>
      <c r="C120" s="270"/>
      <c r="D120" s="302" t="n">
        <v>58200</v>
      </c>
      <c r="E120" s="267" t="s">
        <v>351</v>
      </c>
      <c r="F120" s="268" t="n">
        <v>158</v>
      </c>
      <c r="G120" s="270"/>
      <c r="H120" s="302" t="n">
        <v>34240</v>
      </c>
      <c r="I120" s="267" t="s">
        <v>353</v>
      </c>
      <c r="J120" s="268" t="n">
        <v>159</v>
      </c>
      <c r="K120" s="270" t="n">
        <v>9287.5</v>
      </c>
      <c r="L120" s="273"/>
    </row>
    <row r="121" customFormat="false" ht="13.5" hidden="false" customHeight="true" outlineLevel="0" collapsed="false">
      <c r="A121" s="267" t="s">
        <v>351</v>
      </c>
      <c r="B121" s="268" t="n">
        <v>246</v>
      </c>
      <c r="C121" s="270"/>
      <c r="D121" s="302" t="n">
        <v>23978</v>
      </c>
      <c r="E121" s="267" t="s">
        <v>351</v>
      </c>
      <c r="F121" s="268" t="n">
        <v>159</v>
      </c>
      <c r="G121" s="270" t="n">
        <v>45850</v>
      </c>
      <c r="H121" s="302"/>
      <c r="I121" s="267" t="s">
        <v>352</v>
      </c>
      <c r="J121" s="268" t="n">
        <v>128</v>
      </c>
      <c r="K121" s="270"/>
      <c r="L121" s="273" t="n">
        <v>39200</v>
      </c>
    </row>
    <row r="122" customFormat="false" ht="13.5" hidden="false" customHeight="true" outlineLevel="0" collapsed="false">
      <c r="A122" s="267" t="s">
        <v>351</v>
      </c>
      <c r="B122" s="268" t="n">
        <v>259</v>
      </c>
      <c r="C122" s="270"/>
      <c r="D122" s="302" t="n">
        <v>19624.6</v>
      </c>
      <c r="E122" s="267" t="s">
        <v>351</v>
      </c>
      <c r="F122" s="268" t="n">
        <v>163</v>
      </c>
      <c r="G122" s="270"/>
      <c r="H122" s="302" t="n">
        <v>72300</v>
      </c>
      <c r="I122" s="267" t="s">
        <v>352</v>
      </c>
      <c r="J122" s="268" t="n">
        <v>131</v>
      </c>
      <c r="K122" s="270"/>
      <c r="L122" s="273" t="n">
        <v>3210</v>
      </c>
    </row>
    <row r="123" customFormat="false" ht="13.5" hidden="false" customHeight="true" outlineLevel="0" collapsed="false">
      <c r="A123" s="267" t="s">
        <v>351</v>
      </c>
      <c r="B123" s="268" t="n">
        <v>260</v>
      </c>
      <c r="C123" s="270"/>
      <c r="D123" s="302" t="n">
        <v>41701.1</v>
      </c>
      <c r="E123" s="267" t="s">
        <v>352</v>
      </c>
      <c r="F123" s="268" t="n">
        <v>97</v>
      </c>
      <c r="G123" s="270"/>
      <c r="H123" s="302" t="n">
        <v>10580</v>
      </c>
      <c r="I123" s="267" t="s">
        <v>352</v>
      </c>
      <c r="J123" s="268" t="n">
        <v>131</v>
      </c>
      <c r="K123" s="270"/>
      <c r="L123" s="273" t="n">
        <v>288.4</v>
      </c>
    </row>
    <row r="124" customFormat="false" ht="13.5" hidden="false" customHeight="true" outlineLevel="0" collapsed="false">
      <c r="A124" s="267" t="s">
        <v>351</v>
      </c>
      <c r="B124" s="268" t="n">
        <v>265</v>
      </c>
      <c r="C124" s="270"/>
      <c r="D124" s="302" t="n">
        <v>17951.18</v>
      </c>
      <c r="E124" s="267" t="s">
        <v>352</v>
      </c>
      <c r="F124" s="268" t="n">
        <v>105</v>
      </c>
      <c r="G124" s="270"/>
      <c r="H124" s="302" t="n">
        <v>12660</v>
      </c>
      <c r="I124" s="267" t="s">
        <v>352</v>
      </c>
      <c r="J124" s="268" t="n">
        <v>131</v>
      </c>
      <c r="K124" s="270"/>
      <c r="L124" s="273" t="n">
        <v>2400</v>
      </c>
    </row>
    <row r="125" customFormat="false" ht="13.5" hidden="false" customHeight="true" outlineLevel="0" collapsed="false">
      <c r="A125" s="267" t="s">
        <v>351</v>
      </c>
      <c r="B125" s="268" t="n">
        <v>282</v>
      </c>
      <c r="C125" s="270" t="n">
        <v>4110.55</v>
      </c>
      <c r="D125" s="302"/>
      <c r="E125" s="267" t="s">
        <v>352</v>
      </c>
      <c r="F125" s="268" t="n">
        <v>112</v>
      </c>
      <c r="G125" s="270"/>
      <c r="H125" s="302" t="n">
        <v>1680</v>
      </c>
      <c r="I125" s="267" t="s">
        <v>352</v>
      </c>
      <c r="J125" s="268" t="n">
        <v>131</v>
      </c>
      <c r="K125" s="270"/>
      <c r="L125" s="273" t="n">
        <v>7661.5</v>
      </c>
    </row>
    <row r="126" customFormat="false" ht="13.5" hidden="false" customHeight="true" outlineLevel="0" collapsed="false">
      <c r="A126" s="267" t="s">
        <v>351</v>
      </c>
      <c r="B126" s="268" t="n">
        <v>284</v>
      </c>
      <c r="C126" s="270"/>
      <c r="D126" s="302" t="n">
        <v>279643.05</v>
      </c>
      <c r="E126" s="267" t="s">
        <v>352</v>
      </c>
      <c r="F126" s="268" t="n">
        <v>112</v>
      </c>
      <c r="G126" s="270"/>
      <c r="H126" s="302" t="n">
        <v>32600</v>
      </c>
      <c r="I126" s="267" t="s">
        <v>352</v>
      </c>
      <c r="J126" s="268" t="n">
        <v>131</v>
      </c>
      <c r="K126" s="270"/>
      <c r="L126" s="273" t="n">
        <v>8806.25</v>
      </c>
    </row>
    <row r="127" customFormat="false" ht="13.5" hidden="false" customHeight="true" outlineLevel="0" collapsed="false">
      <c r="A127" s="267" t="s">
        <v>351</v>
      </c>
      <c r="B127" s="268" t="n">
        <v>289</v>
      </c>
      <c r="C127" s="270"/>
      <c r="D127" s="302" t="n">
        <v>6313.2</v>
      </c>
      <c r="E127" s="267" t="s">
        <v>351</v>
      </c>
      <c r="F127" s="268" t="n">
        <v>177</v>
      </c>
      <c r="G127" s="270"/>
      <c r="H127" s="302" t="n">
        <v>29400</v>
      </c>
      <c r="I127" s="267" t="s">
        <v>352</v>
      </c>
      <c r="J127" s="268" t="n">
        <v>132</v>
      </c>
      <c r="K127" s="270"/>
      <c r="L127" s="273" t="n">
        <v>5375.3</v>
      </c>
    </row>
    <row r="128" customFormat="false" ht="13.5" hidden="false" customHeight="true" outlineLevel="0" collapsed="false">
      <c r="A128" s="267" t="s">
        <v>351</v>
      </c>
      <c r="B128" s="268" t="n">
        <v>290</v>
      </c>
      <c r="C128" s="270"/>
      <c r="D128" s="302" t="n">
        <v>81740.83</v>
      </c>
      <c r="E128" s="267" t="s">
        <v>351</v>
      </c>
      <c r="F128" s="268" t="n">
        <v>184</v>
      </c>
      <c r="G128" s="270"/>
      <c r="H128" s="302" t="n">
        <v>57940</v>
      </c>
      <c r="I128" s="267" t="s">
        <v>352</v>
      </c>
      <c r="J128" s="268" t="n">
        <v>132</v>
      </c>
      <c r="K128" s="270"/>
      <c r="L128" s="273" t="n">
        <v>67320</v>
      </c>
    </row>
    <row r="129" customFormat="false" ht="13.5" hidden="false" customHeight="true" outlineLevel="0" collapsed="false">
      <c r="A129" s="267" t="s">
        <v>351</v>
      </c>
      <c r="B129" s="268" t="n">
        <v>291</v>
      </c>
      <c r="C129" s="270"/>
      <c r="D129" s="302" t="n">
        <v>1543392.83</v>
      </c>
      <c r="E129" s="267" t="s">
        <v>351</v>
      </c>
      <c r="F129" s="268" t="n">
        <v>186</v>
      </c>
      <c r="G129" s="270" t="n">
        <v>9120</v>
      </c>
      <c r="H129" s="302"/>
      <c r="I129" s="267" t="s">
        <v>351</v>
      </c>
      <c r="J129" s="268" t="n">
        <v>305</v>
      </c>
      <c r="K129" s="270" t="n">
        <v>-8527.7</v>
      </c>
      <c r="L129" s="273"/>
    </row>
    <row r="130" customFormat="false" ht="13.5" hidden="false" customHeight="true" outlineLevel="0" collapsed="false">
      <c r="A130" s="267" t="s">
        <v>351</v>
      </c>
      <c r="B130" s="268" t="n">
        <v>296</v>
      </c>
      <c r="C130" s="270"/>
      <c r="D130" s="302" t="n">
        <v>437531.11</v>
      </c>
      <c r="E130" s="267" t="s">
        <v>351</v>
      </c>
      <c r="F130" s="268" t="n">
        <v>187</v>
      </c>
      <c r="G130" s="270"/>
      <c r="H130" s="302" t="n">
        <v>300</v>
      </c>
      <c r="I130" s="267" t="s">
        <v>351</v>
      </c>
      <c r="J130" s="268" t="n">
        <v>306</v>
      </c>
      <c r="K130" s="270" t="n">
        <v>8527.7</v>
      </c>
      <c r="L130" s="273"/>
    </row>
    <row r="131" customFormat="false" ht="13.5" hidden="false" customHeight="true" outlineLevel="0" collapsed="false">
      <c r="A131" s="267" t="s">
        <v>351</v>
      </c>
      <c r="B131" s="268" t="n">
        <v>302</v>
      </c>
      <c r="C131" s="270"/>
      <c r="D131" s="302" t="n">
        <v>-523.08</v>
      </c>
      <c r="E131" s="267" t="s">
        <v>351</v>
      </c>
      <c r="F131" s="268" t="n">
        <v>190</v>
      </c>
      <c r="G131" s="270"/>
      <c r="H131" s="302" t="n">
        <v>35580</v>
      </c>
      <c r="I131" s="267"/>
      <c r="J131" s="268"/>
      <c r="K131" s="270"/>
      <c r="L131" s="273"/>
    </row>
    <row r="132" customFormat="false" ht="13.5" hidden="false" customHeight="true" outlineLevel="0" collapsed="false">
      <c r="A132" s="267" t="s">
        <v>351</v>
      </c>
      <c r="B132" s="268" t="n">
        <v>303</v>
      </c>
      <c r="C132" s="270"/>
      <c r="D132" s="302" t="n">
        <v>12490.75</v>
      </c>
      <c r="E132" s="267" t="s">
        <v>351</v>
      </c>
      <c r="F132" s="268" t="n">
        <v>191</v>
      </c>
      <c r="G132" s="270"/>
      <c r="H132" s="302" t="n">
        <v>1480</v>
      </c>
      <c r="I132" s="267"/>
      <c r="J132" s="268"/>
      <c r="K132" s="270"/>
      <c r="L132" s="273"/>
    </row>
    <row r="133" customFormat="false" ht="13.5" hidden="false" customHeight="true" outlineLevel="0" collapsed="false">
      <c r="A133" s="267" t="s">
        <v>351</v>
      </c>
      <c r="B133" s="268" t="n">
        <v>304</v>
      </c>
      <c r="C133" s="270"/>
      <c r="D133" s="302" t="n">
        <v>-60</v>
      </c>
      <c r="E133" s="267" t="s">
        <v>351</v>
      </c>
      <c r="F133" s="268" t="n">
        <v>192</v>
      </c>
      <c r="G133" s="270" t="n">
        <v>19300</v>
      </c>
      <c r="H133" s="302"/>
      <c r="I133" s="267" t="s">
        <v>352</v>
      </c>
      <c r="J133" s="268" t="n">
        <v>95</v>
      </c>
      <c r="K133" s="270"/>
      <c r="L133" s="273" t="n">
        <v>51889</v>
      </c>
    </row>
    <row r="134" customFormat="false" ht="13.5" hidden="false" customHeight="true" outlineLevel="0" collapsed="false">
      <c r="A134" s="267" t="s">
        <v>353</v>
      </c>
      <c r="B134" s="268" t="n">
        <v>141</v>
      </c>
      <c r="C134" s="270" t="n">
        <v>20000</v>
      </c>
      <c r="D134" s="302"/>
      <c r="E134" s="267" t="s">
        <v>353</v>
      </c>
      <c r="F134" s="268" t="n">
        <v>118</v>
      </c>
      <c r="G134" s="270" t="n">
        <v>18140</v>
      </c>
      <c r="H134" s="302"/>
      <c r="I134" s="267" t="s">
        <v>352</v>
      </c>
      <c r="J134" s="268" t="n">
        <v>95</v>
      </c>
      <c r="K134" s="270"/>
      <c r="L134" s="273" t="n">
        <v>1023</v>
      </c>
    </row>
    <row r="135" customFormat="false" ht="13.5" hidden="false" customHeight="true" outlineLevel="0" collapsed="false">
      <c r="A135" s="267" t="s">
        <v>353</v>
      </c>
      <c r="B135" s="268" t="n">
        <v>141</v>
      </c>
      <c r="C135" s="270" t="n">
        <v>15877.8</v>
      </c>
      <c r="D135" s="302"/>
      <c r="E135" s="267" t="s">
        <v>353</v>
      </c>
      <c r="F135" s="268" t="n">
        <v>126</v>
      </c>
      <c r="G135" s="270" t="n">
        <v>500</v>
      </c>
      <c r="H135" s="302"/>
      <c r="I135" s="267" t="s">
        <v>352</v>
      </c>
      <c r="J135" s="268" t="n">
        <v>95</v>
      </c>
      <c r="K135" s="270"/>
      <c r="L135" s="273" t="n">
        <v>29800</v>
      </c>
    </row>
    <row r="136" customFormat="false" ht="13.5" hidden="false" customHeight="true" outlineLevel="0" collapsed="false">
      <c r="A136" s="267" t="s">
        <v>353</v>
      </c>
      <c r="B136" s="268" t="n">
        <v>141</v>
      </c>
      <c r="C136" s="270" t="n">
        <v>9920</v>
      </c>
      <c r="D136" s="302"/>
      <c r="E136" s="267" t="s">
        <v>352</v>
      </c>
      <c r="F136" s="268" t="n">
        <v>117</v>
      </c>
      <c r="G136" s="270"/>
      <c r="H136" s="302" t="n">
        <v>11800</v>
      </c>
      <c r="I136" s="267" t="s">
        <v>352</v>
      </c>
      <c r="J136" s="268" t="n">
        <v>95</v>
      </c>
      <c r="K136" s="270"/>
      <c r="L136" s="273" t="n">
        <v>237.2</v>
      </c>
    </row>
    <row r="137" customFormat="false" ht="13.5" hidden="false" customHeight="true" outlineLevel="0" collapsed="false">
      <c r="A137" s="267"/>
      <c r="B137" s="268"/>
      <c r="C137" s="270"/>
      <c r="D137" s="302"/>
      <c r="E137" s="267" t="s">
        <v>352</v>
      </c>
      <c r="F137" s="268" t="n">
        <v>119</v>
      </c>
      <c r="G137" s="270"/>
      <c r="H137" s="302" t="n">
        <v>4000</v>
      </c>
      <c r="I137" s="267"/>
      <c r="J137" s="268"/>
      <c r="K137" s="270"/>
      <c r="L137" s="273"/>
    </row>
    <row r="138" customFormat="false" ht="13.5" hidden="false" customHeight="true" outlineLevel="0" collapsed="false">
      <c r="A138" s="267"/>
      <c r="B138" s="268"/>
      <c r="C138" s="270"/>
      <c r="D138" s="302"/>
      <c r="E138" s="267" t="s">
        <v>352</v>
      </c>
      <c r="F138" s="268" t="n">
        <v>119</v>
      </c>
      <c r="G138" s="270"/>
      <c r="H138" s="302" t="n">
        <v>14000</v>
      </c>
      <c r="I138" s="267"/>
      <c r="J138" s="268"/>
      <c r="K138" s="270"/>
      <c r="L138" s="273"/>
    </row>
    <row r="139" customFormat="false" ht="13.5" hidden="false" customHeight="true" outlineLevel="0" collapsed="false">
      <c r="A139" s="267"/>
      <c r="B139" s="268"/>
      <c r="C139" s="270"/>
      <c r="D139" s="302"/>
      <c r="E139" s="267" t="s">
        <v>353</v>
      </c>
      <c r="F139" s="268" t="n">
        <v>133</v>
      </c>
      <c r="G139" s="270" t="n">
        <v>10930</v>
      </c>
      <c r="H139" s="302"/>
      <c r="I139" s="267"/>
      <c r="J139" s="268"/>
      <c r="K139" s="270"/>
      <c r="L139" s="273"/>
    </row>
    <row r="140" customFormat="false" ht="13.5" hidden="false" customHeight="true" outlineLevel="0" collapsed="false">
      <c r="A140" s="267"/>
      <c r="B140" s="268"/>
      <c r="C140" s="270"/>
      <c r="D140" s="302"/>
      <c r="E140" s="267" t="s">
        <v>353</v>
      </c>
      <c r="F140" s="268" t="n">
        <v>135</v>
      </c>
      <c r="G140" s="270" t="n">
        <v>12700</v>
      </c>
      <c r="H140" s="302"/>
      <c r="I140" s="267"/>
      <c r="J140" s="268"/>
      <c r="K140" s="270"/>
      <c r="L140" s="273"/>
    </row>
    <row r="141" customFormat="false" ht="13.5" hidden="false" customHeight="true" outlineLevel="0" collapsed="false">
      <c r="A141" s="267"/>
      <c r="B141" s="268"/>
      <c r="C141" s="270"/>
      <c r="D141" s="302"/>
      <c r="E141" s="267" t="s">
        <v>353</v>
      </c>
      <c r="F141" s="268" t="n">
        <v>135</v>
      </c>
      <c r="G141" s="270" t="n">
        <v>700</v>
      </c>
      <c r="H141" s="302"/>
      <c r="I141" s="267"/>
      <c r="J141" s="268"/>
      <c r="K141" s="270"/>
      <c r="L141" s="273"/>
    </row>
    <row r="142" customFormat="false" ht="13.5" hidden="false" customHeight="true" outlineLevel="0" collapsed="false">
      <c r="A142" s="267"/>
      <c r="B142" s="268"/>
      <c r="C142" s="270"/>
      <c r="D142" s="302"/>
      <c r="E142" s="267" t="s">
        <v>353</v>
      </c>
      <c r="F142" s="268" t="n">
        <v>135</v>
      </c>
      <c r="G142" s="270" t="n">
        <v>5120</v>
      </c>
      <c r="H142" s="302"/>
      <c r="I142" s="267"/>
      <c r="J142" s="268"/>
      <c r="K142" s="270"/>
      <c r="L142" s="273"/>
    </row>
    <row r="143" customFormat="false" ht="13.5" hidden="false" customHeight="true" outlineLevel="0" collapsed="false">
      <c r="A143" s="267"/>
      <c r="B143" s="268"/>
      <c r="C143" s="270"/>
      <c r="D143" s="302"/>
      <c r="E143" s="267" t="s">
        <v>351</v>
      </c>
      <c r="F143" s="268" t="n">
        <v>203</v>
      </c>
      <c r="G143" s="270"/>
      <c r="H143" s="302" t="n">
        <v>88360</v>
      </c>
      <c r="I143" s="267"/>
      <c r="J143" s="268"/>
      <c r="K143" s="270"/>
      <c r="L143" s="273"/>
    </row>
    <row r="144" customFormat="false" ht="13.5" hidden="false" customHeight="true" outlineLevel="0" collapsed="false">
      <c r="A144" s="267"/>
      <c r="B144" s="268"/>
      <c r="C144" s="270"/>
      <c r="D144" s="302"/>
      <c r="E144" s="267" t="s">
        <v>351</v>
      </c>
      <c r="F144" s="268" t="n">
        <v>204</v>
      </c>
      <c r="G144" s="270" t="n">
        <v>94800</v>
      </c>
      <c r="H144" s="302"/>
      <c r="I144" s="267"/>
      <c r="J144" s="268"/>
      <c r="K144" s="270"/>
      <c r="L144" s="273"/>
    </row>
    <row r="145" customFormat="false" ht="13.5" hidden="false" customHeight="true" outlineLevel="0" collapsed="false">
      <c r="A145" s="267"/>
      <c r="B145" s="268"/>
      <c r="C145" s="270"/>
      <c r="D145" s="302"/>
      <c r="E145" s="267" t="s">
        <v>352</v>
      </c>
      <c r="F145" s="268" t="n">
        <v>125</v>
      </c>
      <c r="G145" s="270"/>
      <c r="H145" s="302" t="n">
        <v>27800</v>
      </c>
      <c r="I145" s="267"/>
      <c r="J145" s="268"/>
      <c r="K145" s="270"/>
      <c r="L145" s="273"/>
    </row>
    <row r="146" customFormat="false" ht="13.5" hidden="false" customHeight="true" outlineLevel="0" collapsed="false">
      <c r="A146" s="267"/>
      <c r="B146" s="268"/>
      <c r="C146" s="270"/>
      <c r="D146" s="302"/>
      <c r="E146" s="267" t="s">
        <v>353</v>
      </c>
      <c r="F146" s="268" t="n">
        <v>143</v>
      </c>
      <c r="G146" s="270" t="n">
        <v>45700</v>
      </c>
      <c r="H146" s="302"/>
      <c r="I146" s="267"/>
      <c r="J146" s="268"/>
      <c r="K146" s="270"/>
      <c r="L146" s="273"/>
    </row>
    <row r="147" customFormat="false" ht="13.5" hidden="false" customHeight="true" outlineLevel="0" collapsed="false">
      <c r="A147" s="267"/>
      <c r="B147" s="268"/>
      <c r="C147" s="270"/>
      <c r="D147" s="302"/>
      <c r="E147" s="267" t="s">
        <v>351</v>
      </c>
      <c r="F147" s="268" t="n">
        <v>229</v>
      </c>
      <c r="G147" s="270"/>
      <c r="H147" s="302" t="n">
        <v>450</v>
      </c>
      <c r="I147" s="267"/>
      <c r="J147" s="268"/>
      <c r="K147" s="270"/>
      <c r="L147" s="273"/>
    </row>
    <row r="148" customFormat="false" ht="13.5" hidden="false" customHeight="true" outlineLevel="0" collapsed="false">
      <c r="A148" s="267"/>
      <c r="B148" s="268"/>
      <c r="C148" s="270"/>
      <c r="D148" s="302"/>
      <c r="E148" s="267" t="s">
        <v>351</v>
      </c>
      <c r="F148" s="268" t="n">
        <v>237</v>
      </c>
      <c r="G148" s="270"/>
      <c r="H148" s="302" t="n">
        <v>62920</v>
      </c>
      <c r="I148" s="267"/>
      <c r="J148" s="268"/>
      <c r="K148" s="270"/>
      <c r="L148" s="273"/>
    </row>
    <row r="149" customFormat="false" ht="13.5" hidden="false" customHeight="true" outlineLevel="0" collapsed="false">
      <c r="A149" s="267"/>
      <c r="B149" s="268"/>
      <c r="C149" s="270"/>
      <c r="D149" s="302"/>
      <c r="E149" s="267" t="s">
        <v>351</v>
      </c>
      <c r="F149" s="268" t="n">
        <v>238</v>
      </c>
      <c r="G149" s="270" t="n">
        <v>60840</v>
      </c>
      <c r="H149" s="302"/>
      <c r="I149" s="267"/>
      <c r="J149" s="268"/>
      <c r="K149" s="270"/>
      <c r="L149" s="273"/>
    </row>
    <row r="150" customFormat="false" ht="13.5" hidden="false" customHeight="true" outlineLevel="0" collapsed="false">
      <c r="A150" s="267"/>
      <c r="B150" s="268"/>
      <c r="C150" s="270"/>
      <c r="D150" s="302"/>
      <c r="E150" s="267" t="s">
        <v>351</v>
      </c>
      <c r="F150" s="268" t="n">
        <v>263</v>
      </c>
      <c r="G150" s="270" t="n">
        <v>44700</v>
      </c>
      <c r="H150" s="302"/>
      <c r="I150" s="267"/>
      <c r="J150" s="268"/>
      <c r="K150" s="270"/>
      <c r="L150" s="273"/>
    </row>
    <row r="151" customFormat="false" ht="13.5" hidden="false" customHeight="true" outlineLevel="0" collapsed="false">
      <c r="A151" s="267"/>
      <c r="B151" s="268"/>
      <c r="C151" s="270"/>
      <c r="D151" s="302"/>
      <c r="E151" s="267" t="s">
        <v>353</v>
      </c>
      <c r="F151" s="268" t="n">
        <v>158</v>
      </c>
      <c r="G151" s="270" t="n">
        <v>15000</v>
      </c>
      <c r="H151" s="302"/>
      <c r="I151" s="267"/>
      <c r="J151" s="268"/>
      <c r="K151" s="270"/>
      <c r="L151" s="273"/>
    </row>
    <row r="152" customFormat="false" ht="13.5" hidden="false" customHeight="true" outlineLevel="0" collapsed="false">
      <c r="A152" s="267"/>
      <c r="B152" s="268"/>
      <c r="C152" s="270"/>
      <c r="D152" s="302"/>
      <c r="E152" s="267" t="s">
        <v>352</v>
      </c>
      <c r="F152" s="268" t="n">
        <v>135</v>
      </c>
      <c r="G152" s="270"/>
      <c r="H152" s="302" t="n">
        <v>20200</v>
      </c>
      <c r="I152" s="267"/>
      <c r="J152" s="268"/>
      <c r="K152" s="270"/>
      <c r="L152" s="273"/>
    </row>
    <row r="153" customFormat="false" ht="13.5" hidden="false" customHeight="true" outlineLevel="0" collapsed="false">
      <c r="A153" s="267"/>
      <c r="B153" s="268"/>
      <c r="C153" s="270"/>
      <c r="D153" s="302"/>
      <c r="E153" s="267" t="s">
        <v>351</v>
      </c>
      <c r="F153" s="268" t="n">
        <v>277</v>
      </c>
      <c r="G153" s="270"/>
      <c r="H153" s="302" t="n">
        <v>1417500</v>
      </c>
      <c r="I153" s="267"/>
      <c r="J153" s="268"/>
      <c r="K153" s="270"/>
      <c r="L153" s="273"/>
    </row>
    <row r="154" customFormat="false" ht="13.5" hidden="false" customHeight="true" outlineLevel="0" collapsed="false">
      <c r="A154" s="267"/>
      <c r="B154" s="268"/>
      <c r="C154" s="270"/>
      <c r="D154" s="302"/>
      <c r="E154" s="267" t="s">
        <v>351</v>
      </c>
      <c r="F154" s="268" t="n">
        <v>281</v>
      </c>
      <c r="G154" s="270"/>
      <c r="H154" s="302" t="n">
        <v>9392.1</v>
      </c>
      <c r="I154" s="267"/>
      <c r="J154" s="268"/>
      <c r="K154" s="270"/>
      <c r="L154" s="273"/>
    </row>
    <row r="155" customFormat="false" ht="13.5" hidden="false" customHeight="true" outlineLevel="0" collapsed="false">
      <c r="A155" s="267"/>
      <c r="B155" s="268"/>
      <c r="C155" s="270"/>
      <c r="D155" s="302"/>
      <c r="E155" s="267" t="s">
        <v>351</v>
      </c>
      <c r="F155" s="268" t="n">
        <v>282</v>
      </c>
      <c r="G155" s="270"/>
      <c r="H155" s="302" t="n">
        <v>4110.55</v>
      </c>
      <c r="I155" s="267"/>
      <c r="J155" s="268"/>
      <c r="K155" s="270"/>
      <c r="L155" s="273"/>
    </row>
    <row r="156" customFormat="false" ht="13.5" hidden="false" customHeight="true" outlineLevel="0" collapsed="false">
      <c r="A156" s="267"/>
      <c r="B156" s="268"/>
      <c r="C156" s="270"/>
      <c r="D156" s="302"/>
      <c r="E156" s="267" t="s">
        <v>353</v>
      </c>
      <c r="F156" s="268" t="n">
        <v>160</v>
      </c>
      <c r="G156" s="270" t="n">
        <v>7500</v>
      </c>
      <c r="H156" s="302"/>
      <c r="I156" s="267"/>
      <c r="J156" s="268"/>
      <c r="K156" s="270"/>
      <c r="L156" s="273"/>
    </row>
    <row r="157" customFormat="false" ht="13.5" hidden="false" customHeight="true" outlineLevel="0" collapsed="false">
      <c r="A157" s="267"/>
      <c r="B157" s="268"/>
      <c r="C157" s="270"/>
      <c r="D157" s="302"/>
      <c r="E157" s="267" t="s">
        <v>353</v>
      </c>
      <c r="F157" s="268" t="n">
        <v>153</v>
      </c>
      <c r="G157" s="270" t="n">
        <v>1000</v>
      </c>
      <c r="H157" s="302"/>
      <c r="I157" s="267"/>
      <c r="J157" s="268"/>
      <c r="K157" s="270"/>
      <c r="L157" s="273"/>
    </row>
    <row r="158" customFormat="false" ht="13.5" hidden="false" customHeight="true" outlineLevel="0" collapsed="false">
      <c r="A158" s="267"/>
      <c r="B158" s="268"/>
      <c r="C158" s="270"/>
      <c r="D158" s="302"/>
      <c r="E158" s="267" t="s">
        <v>351</v>
      </c>
      <c r="F158" s="268" t="n">
        <v>309</v>
      </c>
      <c r="G158" s="270"/>
      <c r="H158" s="302" t="n">
        <v>2520</v>
      </c>
      <c r="I158" s="267"/>
      <c r="J158" s="268"/>
      <c r="K158" s="270"/>
      <c r="L158" s="273"/>
    </row>
    <row r="159" customFormat="false" ht="13.5" hidden="false" customHeight="true" outlineLevel="0" collapsed="false">
      <c r="A159" s="267"/>
      <c r="B159" s="268"/>
      <c r="C159" s="270"/>
      <c r="D159" s="302"/>
      <c r="E159" s="267"/>
      <c r="F159" s="268"/>
      <c r="G159" s="270"/>
      <c r="H159" s="302"/>
      <c r="I159" s="267"/>
      <c r="J159" s="268"/>
      <c r="K159" s="270"/>
      <c r="L159" s="273"/>
    </row>
    <row r="160" customFormat="false" ht="13.5" hidden="false" customHeight="true" outlineLevel="0" collapsed="false">
      <c r="A160" s="267"/>
      <c r="B160" s="268"/>
      <c r="C160" s="270"/>
      <c r="D160" s="302"/>
      <c r="E160" s="267"/>
      <c r="F160" s="268"/>
      <c r="G160" s="270"/>
      <c r="H160" s="302"/>
      <c r="I160" s="267"/>
      <c r="J160" s="268"/>
      <c r="K160" s="270"/>
      <c r="L160" s="273"/>
    </row>
    <row r="161" customFormat="false" ht="13.5" hidden="false" customHeight="true" outlineLevel="0" collapsed="false">
      <c r="A161" s="267"/>
      <c r="B161" s="268"/>
      <c r="C161" s="270"/>
      <c r="D161" s="302"/>
      <c r="E161" s="267"/>
      <c r="F161" s="268"/>
      <c r="G161" s="270"/>
      <c r="H161" s="302"/>
      <c r="I161" s="267"/>
      <c r="J161" s="268"/>
      <c r="K161" s="270"/>
      <c r="L161" s="273"/>
    </row>
    <row r="162" customFormat="false" ht="13.5" hidden="false" customHeight="true" outlineLevel="0" collapsed="false">
      <c r="A162" s="267"/>
      <c r="B162" s="268"/>
      <c r="C162" s="270"/>
      <c r="D162" s="302"/>
      <c r="E162" s="267"/>
      <c r="F162" s="268"/>
      <c r="G162" s="270"/>
      <c r="H162" s="302"/>
      <c r="I162" s="267"/>
      <c r="J162" s="268"/>
      <c r="K162" s="270"/>
      <c r="L162" s="273"/>
    </row>
    <row r="163" customFormat="false" ht="13.5" hidden="false" customHeight="true" outlineLevel="0" collapsed="false">
      <c r="A163" s="267"/>
      <c r="B163" s="268"/>
      <c r="C163" s="270"/>
      <c r="D163" s="302"/>
      <c r="E163" s="267"/>
      <c r="F163" s="268"/>
      <c r="G163" s="270"/>
      <c r="H163" s="302"/>
      <c r="I163" s="267"/>
      <c r="J163" s="268"/>
      <c r="K163" s="270"/>
      <c r="L163" s="273"/>
    </row>
    <row r="164" customFormat="false" ht="13.5" hidden="false" customHeight="true" outlineLevel="0" collapsed="false">
      <c r="A164" s="267"/>
      <c r="B164" s="268"/>
      <c r="C164" s="270"/>
      <c r="D164" s="302"/>
      <c r="E164" s="267"/>
      <c r="F164" s="268"/>
      <c r="G164" s="270"/>
      <c r="H164" s="302"/>
      <c r="I164" s="267"/>
      <c r="J164" s="268"/>
      <c r="K164" s="270"/>
      <c r="L164" s="273"/>
    </row>
    <row r="165" customFormat="false" ht="13.5" hidden="false" customHeight="true" outlineLevel="0" collapsed="false">
      <c r="A165" s="267"/>
      <c r="B165" s="268"/>
      <c r="C165" s="270"/>
      <c r="D165" s="302"/>
      <c r="E165" s="267"/>
      <c r="F165" s="268"/>
      <c r="G165" s="270"/>
      <c r="H165" s="302"/>
      <c r="I165" s="267"/>
      <c r="J165" s="268"/>
      <c r="K165" s="270"/>
      <c r="L165" s="273"/>
    </row>
    <row r="166" customFormat="false" ht="13.5" hidden="false" customHeight="true" outlineLevel="0" collapsed="false">
      <c r="A166" s="267"/>
      <c r="B166" s="268"/>
      <c r="C166" s="270"/>
      <c r="D166" s="302"/>
      <c r="E166" s="267"/>
      <c r="F166" s="268"/>
      <c r="G166" s="270"/>
      <c r="H166" s="302"/>
      <c r="I166" s="267"/>
      <c r="J166" s="268"/>
      <c r="K166" s="270"/>
      <c r="L166" s="273"/>
    </row>
    <row r="167" customFormat="false" ht="13.5" hidden="false" customHeight="true" outlineLevel="0" collapsed="false">
      <c r="A167" s="267"/>
      <c r="B167" s="268"/>
      <c r="C167" s="270"/>
      <c r="D167" s="302"/>
      <c r="E167" s="267"/>
      <c r="F167" s="268"/>
      <c r="G167" s="270"/>
      <c r="H167" s="302"/>
      <c r="I167" s="267"/>
      <c r="J167" s="268"/>
      <c r="K167" s="270"/>
      <c r="L167" s="273"/>
    </row>
    <row r="168" customFormat="false" ht="13.5" hidden="false" customHeight="true" outlineLevel="0" collapsed="false">
      <c r="A168" s="290" t="s">
        <v>358</v>
      </c>
      <c r="B168" s="290"/>
      <c r="C168" s="292" t="n">
        <f aca="false">SUM(C5:C167)</f>
        <v>3907745.27</v>
      </c>
      <c r="D168" s="293" t="n">
        <f aca="false">SUM(D5:D167)</f>
        <v>11935986.11</v>
      </c>
      <c r="E168" s="294" t="s">
        <v>358</v>
      </c>
      <c r="F168" s="294"/>
      <c r="G168" s="292" t="n">
        <f aca="false">SUM(G5:G167)</f>
        <v>908277.5</v>
      </c>
      <c r="H168" s="296" t="n">
        <f aca="false">SUM(H5:H167)</f>
        <v>3221417.03</v>
      </c>
      <c r="I168" s="294" t="s">
        <v>359</v>
      </c>
      <c r="J168" s="294"/>
      <c r="K168" s="292" t="n">
        <f aca="false">SUM(K5:K167)</f>
        <v>1965250.17</v>
      </c>
      <c r="L168" s="296" t="n">
        <f aca="false">SUM(L5:L167)</f>
        <v>2574078.49</v>
      </c>
    </row>
    <row r="169" customFormat="false" ht="14.25" hidden="false" customHeight="false" outlineLevel="0" collapsed="false">
      <c r="C169" s="227"/>
    </row>
    <row r="173" customFormat="false" ht="13.5" hidden="false" customHeight="false" outlineLevel="0" collapsed="false">
      <c r="D173" s="227"/>
    </row>
    <row r="174" customFormat="false" ht="13.5" hidden="false" customHeight="false" outlineLevel="0" collapsed="false">
      <c r="D174" s="227"/>
    </row>
  </sheetData>
  <mergeCells count="7">
    <mergeCell ref="A1:L1"/>
    <mergeCell ref="A3:D3"/>
    <mergeCell ref="E3:H3"/>
    <mergeCell ref="I3:L3"/>
    <mergeCell ref="A168:B168"/>
    <mergeCell ref="E168:F168"/>
    <mergeCell ref="I168:J1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P1" activeCellId="0" sqref="P1"/>
    </sheetView>
  </sheetViews>
  <sheetFormatPr defaultColWidth="8.99609375" defaultRowHeight="13.5" zeroHeight="false" outlineLevelRow="0" outlineLevelCol="0"/>
  <cols>
    <col collapsed="false" customWidth="true" hidden="false" outlineLevel="0" max="2" min="1" style="181" width="4.75"/>
    <col collapsed="false" customWidth="true" hidden="false" outlineLevel="0" max="4" min="3" style="181" width="9.5"/>
    <col collapsed="false" customWidth="true" hidden="false" outlineLevel="0" max="6" min="5" style="181" width="4.75"/>
    <col collapsed="false" customWidth="true" hidden="false" outlineLevel="0" max="8" min="7" style="181" width="7.87"/>
    <col collapsed="false" customWidth="true" hidden="false" outlineLevel="0" max="10" min="9" style="181" width="4.75"/>
    <col collapsed="false" customWidth="true" hidden="false" outlineLevel="0" max="12" min="11" style="181" width="8.36"/>
    <col collapsed="false" customWidth="true" hidden="false" outlineLevel="0" max="14" min="13" style="181" width="4.75"/>
    <col collapsed="false" customWidth="true" hidden="false" outlineLevel="0" max="16" min="15" style="181" width="9.36"/>
    <col collapsed="false" customWidth="true" hidden="false" outlineLevel="0" max="17" min="17" style="181" width="5.36"/>
    <col collapsed="false" customWidth="true" hidden="true" outlineLevel="0" max="47" min="18" style="181" width="8.9"/>
    <col collapsed="false" customWidth="false" hidden="false" outlineLevel="0" max="257" min="48" style="181" width="8.99"/>
  </cols>
  <sheetData>
    <row r="1" customFormat="false" ht="21" hidden="false" customHeight="false" outlineLevel="0" collapsed="false">
      <c r="A1" s="246" t="s">
        <v>372</v>
      </c>
      <c r="B1" s="246"/>
      <c r="C1" s="246"/>
      <c r="D1" s="246"/>
      <c r="E1" s="246"/>
      <c r="F1" s="246"/>
      <c r="G1" s="246"/>
      <c r="H1" s="246"/>
      <c r="I1" s="246"/>
      <c r="J1" s="246"/>
      <c r="K1" s="246"/>
      <c r="L1" s="246"/>
    </row>
    <row r="2" customFormat="false" ht="15.75" hidden="false" customHeight="true" outlineLevel="0" collapsed="false">
      <c r="A2" s="247" t="str">
        <f aca="false">+'试算平衡】'!$A$2</f>
        <v>会计期间：</v>
      </c>
      <c r="B2" s="195"/>
      <c r="C2" s="248" t="n">
        <f aca="false">+'试算平衡】'!$B$2</f>
        <v>40209</v>
      </c>
      <c r="D2" s="250"/>
      <c r="E2" s="250"/>
      <c r="F2" s="250"/>
      <c r="G2" s="307"/>
      <c r="H2" s="303"/>
      <c r="I2" s="303"/>
      <c r="J2" s="303"/>
      <c r="K2" s="303"/>
      <c r="L2" s="250"/>
    </row>
    <row r="3" s="299" customFormat="true" ht="18" hidden="false" customHeight="true" outlineLevel="0" collapsed="false">
      <c r="A3" s="253" t="s">
        <v>257</v>
      </c>
      <c r="B3" s="253"/>
      <c r="C3" s="253"/>
      <c r="D3" s="253"/>
      <c r="E3" s="253" t="s">
        <v>285</v>
      </c>
      <c r="F3" s="253"/>
      <c r="G3" s="253"/>
      <c r="H3" s="253"/>
      <c r="I3" s="253" t="s">
        <v>373</v>
      </c>
      <c r="J3" s="253"/>
      <c r="K3" s="253"/>
      <c r="L3" s="253"/>
      <c r="M3" s="253" t="s">
        <v>270</v>
      </c>
      <c r="N3" s="253"/>
      <c r="O3" s="253"/>
      <c r="P3" s="253"/>
      <c r="Q3" s="254" t="s">
        <v>345</v>
      </c>
    </row>
    <row r="4" s="299" customFormat="true" ht="18" hidden="false" customHeight="true" outlineLevel="0" collapsed="false">
      <c r="A4" s="255" t="s">
        <v>346</v>
      </c>
      <c r="B4" s="255" t="s">
        <v>347</v>
      </c>
      <c r="C4" s="255" t="s">
        <v>349</v>
      </c>
      <c r="D4" s="255" t="s">
        <v>350</v>
      </c>
      <c r="E4" s="255" t="s">
        <v>346</v>
      </c>
      <c r="F4" s="255" t="s">
        <v>347</v>
      </c>
      <c r="G4" s="255" t="s">
        <v>349</v>
      </c>
      <c r="H4" s="255" t="s">
        <v>350</v>
      </c>
      <c r="I4" s="255" t="s">
        <v>346</v>
      </c>
      <c r="J4" s="255" t="s">
        <v>347</v>
      </c>
      <c r="K4" s="255" t="s">
        <v>349</v>
      </c>
      <c r="L4" s="255" t="s">
        <v>350</v>
      </c>
      <c r="M4" s="255" t="s">
        <v>346</v>
      </c>
      <c r="N4" s="255" t="s">
        <v>347</v>
      </c>
      <c r="O4" s="255" t="s">
        <v>349</v>
      </c>
      <c r="P4" s="255" t="s">
        <v>350</v>
      </c>
      <c r="Q4" s="257" t="n">
        <f aca="false">'试算平衡】'!$E$61</f>
        <v>0</v>
      </c>
    </row>
    <row r="5" customFormat="false" ht="13.5" hidden="false" customHeight="true" outlineLevel="0" collapsed="false">
      <c r="A5" s="258"/>
      <c r="B5" s="259"/>
      <c r="C5" s="261"/>
      <c r="D5" s="300"/>
      <c r="E5" s="258"/>
      <c r="F5" s="259"/>
      <c r="G5" s="261"/>
      <c r="H5" s="300"/>
      <c r="I5" s="258"/>
      <c r="J5" s="259"/>
      <c r="K5" s="261"/>
      <c r="L5" s="301"/>
      <c r="M5" s="258"/>
      <c r="N5" s="259"/>
      <c r="O5" s="261"/>
      <c r="P5" s="301"/>
    </row>
    <row r="6" customFormat="false" ht="13.5" hidden="false" customHeight="true" outlineLevel="0" collapsed="false">
      <c r="A6" s="267"/>
      <c r="B6" s="268"/>
      <c r="C6" s="270"/>
      <c r="D6" s="302"/>
      <c r="E6" s="267"/>
      <c r="F6" s="268"/>
      <c r="G6" s="270"/>
      <c r="H6" s="302"/>
      <c r="I6" s="267"/>
      <c r="J6" s="268"/>
      <c r="K6" s="270"/>
      <c r="L6" s="273"/>
      <c r="M6" s="267"/>
      <c r="N6" s="268"/>
      <c r="O6" s="270"/>
      <c r="P6" s="273"/>
    </row>
    <row r="7" customFormat="false" ht="13.5" hidden="false" customHeight="true" outlineLevel="0" collapsed="false">
      <c r="A7" s="267"/>
      <c r="B7" s="268"/>
      <c r="C7" s="270"/>
      <c r="D7" s="302"/>
      <c r="E7" s="267"/>
      <c r="F7" s="268"/>
      <c r="G7" s="270"/>
      <c r="H7" s="302"/>
      <c r="I7" s="267"/>
      <c r="J7" s="268"/>
      <c r="K7" s="270"/>
      <c r="L7" s="273"/>
      <c r="M7" s="267"/>
      <c r="N7" s="268"/>
      <c r="O7" s="270"/>
      <c r="P7" s="273"/>
    </row>
    <row r="8" customFormat="false" ht="13.5" hidden="false" customHeight="true" outlineLevel="0" collapsed="false">
      <c r="A8" s="267"/>
      <c r="B8" s="268"/>
      <c r="C8" s="270"/>
      <c r="D8" s="302"/>
      <c r="E8" s="267"/>
      <c r="F8" s="268"/>
      <c r="G8" s="270"/>
      <c r="H8" s="302"/>
      <c r="I8" s="267"/>
      <c r="J8" s="268"/>
      <c r="K8" s="270"/>
      <c r="L8" s="273"/>
      <c r="M8" s="267"/>
      <c r="N8" s="268"/>
      <c r="O8" s="270"/>
      <c r="P8" s="273"/>
    </row>
    <row r="9" customFormat="false" ht="13.5" hidden="false" customHeight="true" outlineLevel="0" collapsed="false">
      <c r="A9" s="267"/>
      <c r="B9" s="268"/>
      <c r="C9" s="270"/>
      <c r="D9" s="302"/>
      <c r="E9" s="267"/>
      <c r="F9" s="268"/>
      <c r="G9" s="270"/>
      <c r="H9" s="302"/>
      <c r="I9" s="267"/>
      <c r="J9" s="268"/>
      <c r="K9" s="270"/>
      <c r="L9" s="273"/>
      <c r="M9" s="267"/>
      <c r="N9" s="268"/>
      <c r="O9" s="270"/>
      <c r="P9" s="273"/>
    </row>
    <row r="10" customFormat="false" ht="13.5" hidden="false" customHeight="true" outlineLevel="0" collapsed="false">
      <c r="A10" s="267"/>
      <c r="B10" s="268"/>
      <c r="C10" s="270"/>
      <c r="D10" s="302"/>
      <c r="E10" s="267"/>
      <c r="F10" s="268"/>
      <c r="G10" s="270"/>
      <c r="H10" s="302"/>
      <c r="I10" s="267"/>
      <c r="J10" s="268"/>
      <c r="K10" s="270"/>
      <c r="L10" s="273"/>
      <c r="M10" s="267"/>
      <c r="N10" s="268"/>
      <c r="O10" s="270"/>
      <c r="P10" s="273"/>
    </row>
    <row r="11" customFormat="false" ht="13.5" hidden="false" customHeight="true" outlineLevel="0" collapsed="false">
      <c r="A11" s="267"/>
      <c r="B11" s="268"/>
      <c r="C11" s="270"/>
      <c r="D11" s="302"/>
      <c r="E11" s="267"/>
      <c r="F11" s="268"/>
      <c r="G11" s="270"/>
      <c r="H11" s="302"/>
      <c r="I11" s="267"/>
      <c r="J11" s="268"/>
      <c r="K11" s="270"/>
      <c r="L11" s="273"/>
      <c r="M11" s="267"/>
      <c r="N11" s="268"/>
      <c r="O11" s="270"/>
      <c r="P11" s="273"/>
    </row>
    <row r="12" customFormat="false" ht="13.5" hidden="false" customHeight="true" outlineLevel="0" collapsed="false">
      <c r="A12" s="267"/>
      <c r="B12" s="268"/>
      <c r="C12" s="270"/>
      <c r="D12" s="302"/>
      <c r="E12" s="267"/>
      <c r="F12" s="268"/>
      <c r="G12" s="270"/>
      <c r="H12" s="302"/>
      <c r="I12" s="267"/>
      <c r="J12" s="268"/>
      <c r="K12" s="270"/>
      <c r="L12" s="273"/>
      <c r="M12" s="267"/>
      <c r="N12" s="268"/>
      <c r="O12" s="270"/>
      <c r="P12" s="273"/>
    </row>
    <row r="13" customFormat="false" ht="13.5" hidden="false" customHeight="true" outlineLevel="0" collapsed="false">
      <c r="A13" s="267"/>
      <c r="B13" s="268"/>
      <c r="C13" s="270"/>
      <c r="D13" s="302"/>
      <c r="E13" s="267"/>
      <c r="F13" s="268"/>
      <c r="G13" s="270"/>
      <c r="H13" s="302"/>
      <c r="I13" s="267"/>
      <c r="J13" s="268"/>
      <c r="K13" s="270"/>
      <c r="L13" s="273"/>
      <c r="M13" s="267"/>
      <c r="N13" s="268"/>
      <c r="O13" s="270"/>
      <c r="P13" s="273"/>
    </row>
    <row r="14" customFormat="false" ht="13.5" hidden="false" customHeight="true" outlineLevel="0" collapsed="false">
      <c r="A14" s="267"/>
      <c r="B14" s="268"/>
      <c r="C14" s="270"/>
      <c r="D14" s="302"/>
      <c r="E14" s="267"/>
      <c r="F14" s="268"/>
      <c r="G14" s="270"/>
      <c r="H14" s="302"/>
      <c r="I14" s="267"/>
      <c r="J14" s="268"/>
      <c r="K14" s="270"/>
      <c r="L14" s="273"/>
      <c r="M14" s="267"/>
      <c r="N14" s="268"/>
      <c r="O14" s="270"/>
      <c r="P14" s="273"/>
    </row>
    <row r="15" customFormat="false" ht="13.5" hidden="false" customHeight="true" outlineLevel="0" collapsed="false">
      <c r="A15" s="267"/>
      <c r="B15" s="268"/>
      <c r="C15" s="270"/>
      <c r="D15" s="302"/>
      <c r="E15" s="267"/>
      <c r="F15" s="268"/>
      <c r="G15" s="270"/>
      <c r="H15" s="302"/>
      <c r="I15" s="267"/>
      <c r="J15" s="268"/>
      <c r="K15" s="270"/>
      <c r="L15" s="273"/>
      <c r="M15" s="267"/>
      <c r="N15" s="268"/>
      <c r="O15" s="270"/>
      <c r="P15" s="273"/>
    </row>
    <row r="16" customFormat="false" ht="13.5" hidden="false" customHeight="true" outlineLevel="0" collapsed="false">
      <c r="A16" s="267"/>
      <c r="B16" s="268"/>
      <c r="C16" s="270"/>
      <c r="D16" s="302"/>
      <c r="E16" s="267"/>
      <c r="F16" s="268"/>
      <c r="G16" s="270"/>
      <c r="H16" s="302"/>
      <c r="I16" s="267"/>
      <c r="J16" s="268"/>
      <c r="K16" s="270"/>
      <c r="L16" s="273"/>
      <c r="M16" s="267"/>
      <c r="N16" s="268"/>
      <c r="O16" s="270"/>
      <c r="P16" s="273"/>
    </row>
    <row r="17" customFormat="false" ht="13.5" hidden="false" customHeight="true" outlineLevel="0" collapsed="false">
      <c r="A17" s="267"/>
      <c r="B17" s="268"/>
      <c r="C17" s="270"/>
      <c r="D17" s="302"/>
      <c r="E17" s="267"/>
      <c r="F17" s="268"/>
      <c r="G17" s="270"/>
      <c r="H17" s="302"/>
      <c r="I17" s="267"/>
      <c r="J17" s="268"/>
      <c r="K17" s="270"/>
      <c r="L17" s="273"/>
      <c r="M17" s="267"/>
      <c r="N17" s="268"/>
      <c r="O17" s="270"/>
      <c r="P17" s="273"/>
    </row>
    <row r="18" customFormat="false" ht="13.5" hidden="false" customHeight="true" outlineLevel="0" collapsed="false">
      <c r="A18" s="267"/>
      <c r="B18" s="268"/>
      <c r="C18" s="270"/>
      <c r="D18" s="302"/>
      <c r="E18" s="267"/>
      <c r="F18" s="268"/>
      <c r="G18" s="270"/>
      <c r="H18" s="302"/>
      <c r="I18" s="267"/>
      <c r="J18" s="268"/>
      <c r="K18" s="270"/>
      <c r="L18" s="273"/>
      <c r="M18" s="267"/>
      <c r="N18" s="268"/>
      <c r="O18" s="270"/>
      <c r="P18" s="273"/>
    </row>
    <row r="19" customFormat="false" ht="13.5" hidden="false" customHeight="true" outlineLevel="0" collapsed="false">
      <c r="A19" s="267"/>
      <c r="B19" s="268"/>
      <c r="C19" s="270"/>
      <c r="D19" s="302"/>
      <c r="E19" s="267"/>
      <c r="F19" s="268"/>
      <c r="G19" s="270"/>
      <c r="H19" s="302"/>
      <c r="I19" s="267"/>
      <c r="J19" s="268"/>
      <c r="K19" s="270"/>
      <c r="L19" s="273"/>
      <c r="M19" s="267"/>
      <c r="N19" s="268"/>
      <c r="O19" s="270"/>
      <c r="P19" s="273"/>
    </row>
    <row r="20" customFormat="false" ht="13.5" hidden="false" customHeight="true" outlineLevel="0" collapsed="false">
      <c r="A20" s="267"/>
      <c r="B20" s="268"/>
      <c r="C20" s="270"/>
      <c r="D20" s="302"/>
      <c r="E20" s="267"/>
      <c r="F20" s="268"/>
      <c r="G20" s="270"/>
      <c r="H20" s="302"/>
      <c r="I20" s="267"/>
      <c r="J20" s="268"/>
      <c r="K20" s="270"/>
      <c r="L20" s="273"/>
      <c r="M20" s="267"/>
      <c r="N20" s="268"/>
      <c r="O20" s="270"/>
      <c r="P20" s="273"/>
    </row>
    <row r="21" customFormat="false" ht="13.5" hidden="false" customHeight="true" outlineLevel="0" collapsed="false">
      <c r="A21" s="267"/>
      <c r="B21" s="268"/>
      <c r="C21" s="270"/>
      <c r="D21" s="302"/>
      <c r="E21" s="267"/>
      <c r="F21" s="268"/>
      <c r="G21" s="270"/>
      <c r="H21" s="302"/>
      <c r="I21" s="267"/>
      <c r="J21" s="268"/>
      <c r="K21" s="270"/>
      <c r="L21" s="273"/>
      <c r="M21" s="267"/>
      <c r="N21" s="268"/>
      <c r="O21" s="270"/>
      <c r="P21" s="273"/>
    </row>
    <row r="22" customFormat="false" ht="13.5" hidden="false" customHeight="true" outlineLevel="0" collapsed="false">
      <c r="A22" s="267"/>
      <c r="B22" s="268"/>
      <c r="C22" s="270"/>
      <c r="D22" s="302"/>
      <c r="E22" s="267"/>
      <c r="F22" s="268"/>
      <c r="G22" s="270"/>
      <c r="H22" s="302"/>
      <c r="I22" s="267"/>
      <c r="J22" s="268"/>
      <c r="K22" s="270"/>
      <c r="L22" s="273"/>
      <c r="M22" s="267"/>
      <c r="N22" s="268"/>
      <c r="O22" s="270"/>
      <c r="P22" s="273"/>
    </row>
    <row r="23" customFormat="false" ht="13.5" hidden="false" customHeight="true" outlineLevel="0" collapsed="false">
      <c r="A23" s="267"/>
      <c r="B23" s="268"/>
      <c r="C23" s="270"/>
      <c r="D23" s="302"/>
      <c r="E23" s="267"/>
      <c r="F23" s="268"/>
      <c r="G23" s="270"/>
      <c r="H23" s="302"/>
      <c r="I23" s="267"/>
      <c r="J23" s="268"/>
      <c r="K23" s="270"/>
      <c r="L23" s="273"/>
      <c r="M23" s="267"/>
      <c r="N23" s="268"/>
      <c r="O23" s="270"/>
      <c r="P23" s="273"/>
    </row>
    <row r="24" customFormat="false" ht="13.5" hidden="false" customHeight="true" outlineLevel="0" collapsed="false">
      <c r="A24" s="267"/>
      <c r="B24" s="268"/>
      <c r="C24" s="270"/>
      <c r="D24" s="302"/>
      <c r="E24" s="267"/>
      <c r="F24" s="268"/>
      <c r="G24" s="270"/>
      <c r="H24" s="302"/>
      <c r="I24" s="267"/>
      <c r="J24" s="268"/>
      <c r="K24" s="270"/>
      <c r="L24" s="273"/>
      <c r="M24" s="267"/>
      <c r="N24" s="268"/>
      <c r="O24" s="270"/>
      <c r="P24" s="273"/>
    </row>
    <row r="25" customFormat="false" ht="13.5" hidden="false" customHeight="true" outlineLevel="0" collapsed="false">
      <c r="A25" s="267"/>
      <c r="B25" s="268"/>
      <c r="C25" s="270"/>
      <c r="D25" s="302"/>
      <c r="E25" s="267"/>
      <c r="F25" s="268"/>
      <c r="G25" s="270"/>
      <c r="H25" s="302"/>
      <c r="I25" s="267"/>
      <c r="J25" s="268"/>
      <c r="K25" s="270"/>
      <c r="L25" s="273"/>
      <c r="M25" s="267"/>
      <c r="N25" s="268"/>
      <c r="O25" s="270"/>
      <c r="P25" s="273"/>
    </row>
    <row r="26" customFormat="false" ht="13.5" hidden="false" customHeight="true" outlineLevel="0" collapsed="false">
      <c r="A26" s="267"/>
      <c r="B26" s="268"/>
      <c r="C26" s="270"/>
      <c r="D26" s="302"/>
      <c r="E26" s="267"/>
      <c r="F26" s="268"/>
      <c r="G26" s="270"/>
      <c r="H26" s="302"/>
      <c r="I26" s="267"/>
      <c r="J26" s="268"/>
      <c r="K26" s="270"/>
      <c r="L26" s="273"/>
      <c r="M26" s="267"/>
      <c r="N26" s="268"/>
      <c r="O26" s="270"/>
      <c r="P26" s="273"/>
    </row>
    <row r="27" customFormat="false" ht="13.5" hidden="false" customHeight="true" outlineLevel="0" collapsed="false">
      <c r="A27" s="267"/>
      <c r="B27" s="268"/>
      <c r="C27" s="270"/>
      <c r="D27" s="302"/>
      <c r="E27" s="267"/>
      <c r="F27" s="268"/>
      <c r="G27" s="270"/>
      <c r="H27" s="302"/>
      <c r="I27" s="267"/>
      <c r="J27" s="268"/>
      <c r="K27" s="270"/>
      <c r="L27" s="273"/>
      <c r="M27" s="267"/>
      <c r="N27" s="268"/>
      <c r="O27" s="270"/>
      <c r="P27" s="273"/>
    </row>
    <row r="28" customFormat="false" ht="13.5" hidden="false" customHeight="true" outlineLevel="0" collapsed="false">
      <c r="A28" s="267"/>
      <c r="B28" s="268"/>
      <c r="C28" s="270"/>
      <c r="D28" s="302"/>
      <c r="E28" s="267"/>
      <c r="F28" s="268"/>
      <c r="G28" s="270"/>
      <c r="H28" s="302"/>
      <c r="I28" s="267"/>
      <c r="J28" s="268"/>
      <c r="K28" s="270"/>
      <c r="L28" s="273"/>
      <c r="M28" s="267"/>
      <c r="N28" s="268"/>
      <c r="O28" s="270"/>
      <c r="P28" s="273"/>
    </row>
    <row r="29" customFormat="false" ht="13.5" hidden="false" customHeight="true" outlineLevel="0" collapsed="false">
      <c r="A29" s="267"/>
      <c r="B29" s="268"/>
      <c r="C29" s="270"/>
      <c r="D29" s="302"/>
      <c r="E29" s="267"/>
      <c r="F29" s="268"/>
      <c r="G29" s="270"/>
      <c r="H29" s="302"/>
      <c r="I29" s="267"/>
      <c r="J29" s="268"/>
      <c r="K29" s="270"/>
      <c r="L29" s="273"/>
      <c r="M29" s="267"/>
      <c r="N29" s="268"/>
      <c r="O29" s="270"/>
      <c r="P29" s="273"/>
    </row>
    <row r="30" customFormat="false" ht="13.5" hidden="false" customHeight="true" outlineLevel="0" collapsed="false">
      <c r="A30" s="267"/>
      <c r="B30" s="268"/>
      <c r="C30" s="270"/>
      <c r="D30" s="302"/>
      <c r="E30" s="267"/>
      <c r="F30" s="268"/>
      <c r="G30" s="270"/>
      <c r="H30" s="302"/>
      <c r="I30" s="267"/>
      <c r="J30" s="268"/>
      <c r="K30" s="270"/>
      <c r="L30" s="273"/>
      <c r="M30" s="267"/>
      <c r="N30" s="268"/>
      <c r="O30" s="270"/>
      <c r="P30" s="273"/>
    </row>
    <row r="31" customFormat="false" ht="13.5" hidden="false" customHeight="true" outlineLevel="0" collapsed="false">
      <c r="A31" s="290" t="s">
        <v>358</v>
      </c>
      <c r="B31" s="290"/>
      <c r="C31" s="292" t="n">
        <f aca="false">SUM(C5:C30)</f>
        <v>0</v>
      </c>
      <c r="D31" s="293" t="n">
        <f aca="false">SUM(D5:D30)</f>
        <v>0</v>
      </c>
      <c r="E31" s="294" t="s">
        <v>359</v>
      </c>
      <c r="F31" s="294"/>
      <c r="G31" s="292" t="n">
        <f aca="false">SUM(G5:G30)</f>
        <v>0</v>
      </c>
      <c r="H31" s="296" t="n">
        <f aca="false">SUM(H5:H30)</f>
        <v>0</v>
      </c>
      <c r="I31" s="294" t="s">
        <v>358</v>
      </c>
      <c r="J31" s="294"/>
      <c r="K31" s="292" t="n">
        <f aca="false">SUM(K5:K30)</f>
        <v>0</v>
      </c>
      <c r="L31" s="296" t="n">
        <f aca="false">SUM(L5:L30)</f>
        <v>0</v>
      </c>
      <c r="M31" s="294" t="s">
        <v>358</v>
      </c>
      <c r="N31" s="294"/>
      <c r="O31" s="292" t="n">
        <f aca="false">SUM(O5:O30)</f>
        <v>0</v>
      </c>
      <c r="P31" s="296" t="n">
        <f aca="false">SUM(P5:P30)</f>
        <v>0</v>
      </c>
    </row>
    <row r="32" customFormat="false" ht="14.25" hidden="false" customHeight="false" outlineLevel="0" collapsed="false"/>
  </sheetData>
  <mergeCells count="9">
    <mergeCell ref="A1:L1"/>
    <mergeCell ref="A3:D3"/>
    <mergeCell ref="E3:H3"/>
    <mergeCell ref="I3:L3"/>
    <mergeCell ref="M3:P3"/>
    <mergeCell ref="A31:B31"/>
    <mergeCell ref="E31:F31"/>
    <mergeCell ref="I31:J31"/>
    <mergeCell ref="M31:N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71" activePane="bottomLeft" state="frozen"/>
      <selection pane="topLeft" activeCell="A1" activeCellId="0" sqref="A1"/>
      <selection pane="bottomLeft" activeCell="I1" activeCellId="0" sqref="I1"/>
    </sheetView>
  </sheetViews>
  <sheetFormatPr defaultColWidth="8.99609375" defaultRowHeight="13.5" zeroHeight="false" outlineLevelRow="0" outlineLevelCol="0"/>
  <cols>
    <col collapsed="false" customWidth="true" hidden="false" outlineLevel="0" max="2" min="1" style="181" width="4.5"/>
    <col collapsed="false" customWidth="true" hidden="false" outlineLevel="0" max="4" min="3" style="181" width="11.62"/>
    <col collapsed="false" customWidth="true" hidden="false" outlineLevel="0" max="6" min="5" style="181" width="4.5"/>
    <col collapsed="false" customWidth="true" hidden="false" outlineLevel="0" max="8" min="7" style="181" width="11.62"/>
    <col collapsed="false" customWidth="true" hidden="false" outlineLevel="0" max="9" min="9" style="181" width="6.62"/>
    <col collapsed="false" customWidth="false" hidden="false" outlineLevel="0" max="10" min="10" style="181" width="8.99"/>
    <col collapsed="false" customWidth="false" hidden="true" outlineLevel="0" max="257" min="11" style="181" width="8.99"/>
  </cols>
  <sheetData>
    <row r="1" customFormat="false" ht="21" hidden="false" customHeight="false" outlineLevel="0" collapsed="false">
      <c r="A1" s="246" t="s">
        <v>374</v>
      </c>
      <c r="B1" s="246"/>
      <c r="C1" s="246"/>
      <c r="D1" s="246"/>
      <c r="E1" s="246"/>
      <c r="F1" s="246"/>
      <c r="G1" s="246"/>
      <c r="H1" s="246"/>
    </row>
    <row r="2" customFormat="false" ht="14.25" hidden="false" customHeight="false" outlineLevel="0" collapsed="false">
      <c r="A2" s="247" t="str">
        <f aca="false">+'试算平衡】'!$A$2</f>
        <v>会计期间：</v>
      </c>
      <c r="B2" s="195"/>
      <c r="C2" s="248" t="n">
        <f aca="false">+'试算平衡】'!$B$2</f>
        <v>40209</v>
      </c>
      <c r="D2" s="303"/>
      <c r="E2" s="250"/>
      <c r="F2" s="250"/>
      <c r="G2" s="312"/>
      <c r="H2" s="312" t="n">
        <v>38687</v>
      </c>
    </row>
    <row r="3" customFormat="false" ht="18" hidden="false" customHeight="true" outlineLevel="0" collapsed="false">
      <c r="A3" s="252" t="s">
        <v>291</v>
      </c>
      <c r="B3" s="252"/>
      <c r="C3" s="252"/>
      <c r="D3" s="252"/>
      <c r="E3" s="253" t="s">
        <v>292</v>
      </c>
      <c r="F3" s="253"/>
      <c r="G3" s="253"/>
      <c r="H3" s="253"/>
      <c r="I3" s="254" t="s">
        <v>345</v>
      </c>
    </row>
    <row r="4" customFormat="false" ht="15" hidden="false" customHeight="false" outlineLevel="0" collapsed="false">
      <c r="A4" s="255" t="s">
        <v>346</v>
      </c>
      <c r="B4" s="255" t="s">
        <v>347</v>
      </c>
      <c r="C4" s="255" t="s">
        <v>349</v>
      </c>
      <c r="D4" s="256" t="s">
        <v>350</v>
      </c>
      <c r="E4" s="255" t="s">
        <v>346</v>
      </c>
      <c r="F4" s="255" t="s">
        <v>347</v>
      </c>
      <c r="G4" s="255" t="s">
        <v>349</v>
      </c>
      <c r="H4" s="255" t="s">
        <v>350</v>
      </c>
      <c r="I4" s="257" t="n">
        <f aca="false">'试算平衡】'!$E$61</f>
        <v>0</v>
      </c>
    </row>
    <row r="5" customFormat="false" ht="14.25" hidden="false" customHeight="false" outlineLevel="0" collapsed="false">
      <c r="A5" s="258" t="s">
        <v>352</v>
      </c>
      <c r="B5" s="259" t="n">
        <v>109</v>
      </c>
      <c r="C5" s="261"/>
      <c r="D5" s="262" t="n">
        <v>1855.56</v>
      </c>
      <c r="E5" s="263"/>
      <c r="F5" s="259"/>
      <c r="G5" s="265"/>
      <c r="H5" s="266"/>
    </row>
    <row r="6" s="195" customFormat="true" ht="13.5" hidden="false" customHeight="false" outlineLevel="0" collapsed="false">
      <c r="A6" s="267" t="s">
        <v>351</v>
      </c>
      <c r="B6" s="268" t="n">
        <v>326</v>
      </c>
      <c r="C6" s="270"/>
      <c r="D6" s="271" t="n">
        <v>581.2</v>
      </c>
      <c r="E6" s="272"/>
      <c r="F6" s="268"/>
      <c r="G6" s="270"/>
      <c r="H6" s="273"/>
    </row>
    <row r="7" s="195" customFormat="true" ht="13.5" hidden="false" customHeight="false" outlineLevel="0" collapsed="false">
      <c r="A7" s="267" t="s">
        <v>351</v>
      </c>
      <c r="B7" s="268" t="n">
        <v>328</v>
      </c>
      <c r="C7" s="270" t="n">
        <v>2436.76</v>
      </c>
      <c r="D7" s="271"/>
      <c r="E7" s="272"/>
      <c r="F7" s="268"/>
      <c r="G7" s="270"/>
      <c r="H7" s="273"/>
    </row>
    <row r="8" s="195" customFormat="true" ht="13.5" hidden="false" customHeight="false" outlineLevel="0" collapsed="false">
      <c r="A8" s="267"/>
      <c r="B8" s="268"/>
      <c r="C8" s="270"/>
      <c r="D8" s="271"/>
      <c r="E8" s="272"/>
      <c r="F8" s="268"/>
      <c r="G8" s="270"/>
      <c r="H8" s="273"/>
    </row>
    <row r="9" s="195" customFormat="true" ht="13.5" hidden="false" customHeight="false" outlineLevel="0" collapsed="false">
      <c r="A9" s="267"/>
      <c r="B9" s="268"/>
      <c r="C9" s="270"/>
      <c r="D9" s="271"/>
      <c r="E9" s="272"/>
      <c r="F9" s="268"/>
      <c r="G9" s="270"/>
      <c r="H9" s="273"/>
    </row>
    <row r="10" s="195" customFormat="true" ht="13.5" hidden="false" customHeight="false" outlineLevel="0" collapsed="false">
      <c r="A10" s="267"/>
      <c r="B10" s="268"/>
      <c r="C10" s="270"/>
      <c r="D10" s="271"/>
      <c r="E10" s="272"/>
      <c r="F10" s="268"/>
      <c r="G10" s="270"/>
      <c r="H10" s="273"/>
    </row>
    <row r="11" s="195" customFormat="true" ht="13.5" hidden="false" customHeight="false" outlineLevel="0" collapsed="false">
      <c r="A11" s="267"/>
      <c r="B11" s="268"/>
      <c r="C11" s="270"/>
      <c r="D11" s="271"/>
      <c r="E11" s="272"/>
      <c r="F11" s="268"/>
      <c r="G11" s="270"/>
      <c r="H11" s="273"/>
    </row>
    <row r="12" s="195" customFormat="true" ht="13.5" hidden="false" customHeight="false" outlineLevel="0" collapsed="false">
      <c r="A12" s="267"/>
      <c r="B12" s="268"/>
      <c r="C12" s="270"/>
      <c r="D12" s="271"/>
      <c r="E12" s="272"/>
      <c r="F12" s="268"/>
      <c r="G12" s="270"/>
      <c r="H12" s="273"/>
    </row>
    <row r="13" s="195" customFormat="true" ht="13.5" hidden="false" customHeight="false" outlineLevel="0" collapsed="false">
      <c r="A13" s="267"/>
      <c r="B13" s="268"/>
      <c r="C13" s="270"/>
      <c r="D13" s="271"/>
      <c r="E13" s="272"/>
      <c r="F13" s="268"/>
      <c r="G13" s="270"/>
      <c r="H13" s="273"/>
    </row>
    <row r="14" s="195" customFormat="true" ht="13.5" hidden="false" customHeight="false" outlineLevel="0" collapsed="false">
      <c r="A14" s="267"/>
      <c r="B14" s="268"/>
      <c r="C14" s="270"/>
      <c r="D14" s="271"/>
      <c r="E14" s="272"/>
      <c r="F14" s="268"/>
      <c r="G14" s="270"/>
      <c r="H14" s="273"/>
    </row>
    <row r="15" s="195" customFormat="true" ht="13.5" hidden="false" customHeight="false" outlineLevel="0" collapsed="false">
      <c r="A15" s="267"/>
      <c r="B15" s="268"/>
      <c r="C15" s="270"/>
      <c r="D15" s="271"/>
      <c r="E15" s="272"/>
      <c r="F15" s="268"/>
      <c r="G15" s="270"/>
      <c r="H15" s="273"/>
    </row>
    <row r="16" s="195" customFormat="true" ht="13.5" hidden="false" customHeight="false" outlineLevel="0" collapsed="false">
      <c r="A16" s="267"/>
      <c r="B16" s="268"/>
      <c r="C16" s="270"/>
      <c r="D16" s="271"/>
      <c r="E16" s="272"/>
      <c r="F16" s="268"/>
      <c r="G16" s="270"/>
      <c r="H16" s="273"/>
    </row>
    <row r="17" s="195" customFormat="true" ht="13.5" hidden="false" customHeight="false" outlineLevel="0" collapsed="false">
      <c r="A17" s="267"/>
      <c r="B17" s="268"/>
      <c r="C17" s="270"/>
      <c r="D17" s="271"/>
      <c r="E17" s="272"/>
      <c r="F17" s="268"/>
      <c r="G17" s="270"/>
      <c r="H17" s="273"/>
    </row>
    <row r="18" s="195" customFormat="true" ht="13.5" hidden="false" customHeight="false" outlineLevel="0" collapsed="false">
      <c r="A18" s="267"/>
      <c r="B18" s="268"/>
      <c r="C18" s="270"/>
      <c r="D18" s="271"/>
      <c r="E18" s="272"/>
      <c r="F18" s="268"/>
      <c r="G18" s="270"/>
      <c r="H18" s="273"/>
    </row>
    <row r="19" s="195" customFormat="true" ht="13.5" hidden="false" customHeight="false" outlineLevel="0" collapsed="false">
      <c r="A19" s="267"/>
      <c r="B19" s="268"/>
      <c r="C19" s="270"/>
      <c r="D19" s="271"/>
      <c r="E19" s="272"/>
      <c r="F19" s="268"/>
      <c r="G19" s="270"/>
      <c r="H19" s="273"/>
    </row>
    <row r="20" s="195" customFormat="true" ht="13.5" hidden="false" customHeight="false" outlineLevel="0" collapsed="false">
      <c r="A20" s="267"/>
      <c r="B20" s="268"/>
      <c r="C20" s="270"/>
      <c r="D20" s="271"/>
      <c r="E20" s="272"/>
      <c r="F20" s="268"/>
      <c r="G20" s="270"/>
      <c r="H20" s="273"/>
    </row>
    <row r="21" s="195" customFormat="true" ht="13.5" hidden="false" customHeight="false" outlineLevel="0" collapsed="false">
      <c r="A21" s="267"/>
      <c r="B21" s="268"/>
      <c r="C21" s="270"/>
      <c r="D21" s="271"/>
      <c r="E21" s="272"/>
      <c r="F21" s="268"/>
      <c r="G21" s="270"/>
      <c r="H21" s="273"/>
    </row>
    <row r="22" s="195" customFormat="true" ht="13.5" hidden="false" customHeight="false" outlineLevel="0" collapsed="false">
      <c r="A22" s="267"/>
      <c r="B22" s="268"/>
      <c r="C22" s="270"/>
      <c r="D22" s="271"/>
      <c r="E22" s="272"/>
      <c r="F22" s="268"/>
      <c r="G22" s="270"/>
      <c r="H22" s="273"/>
    </row>
    <row r="23" s="195" customFormat="true" ht="13.5" hidden="false" customHeight="false" outlineLevel="0" collapsed="false">
      <c r="A23" s="267"/>
      <c r="B23" s="268"/>
      <c r="C23" s="270"/>
      <c r="D23" s="271"/>
      <c r="E23" s="272"/>
      <c r="F23" s="268"/>
      <c r="G23" s="270"/>
      <c r="H23" s="273"/>
    </row>
    <row r="24" s="195" customFormat="true" ht="13.5" hidden="false" customHeight="false" outlineLevel="0" collapsed="false">
      <c r="A24" s="267"/>
      <c r="B24" s="268"/>
      <c r="C24" s="270"/>
      <c r="D24" s="271"/>
      <c r="E24" s="272"/>
      <c r="F24" s="268"/>
      <c r="G24" s="270"/>
      <c r="H24" s="273"/>
    </row>
    <row r="25" s="195" customFormat="true" ht="13.5" hidden="false" customHeight="false" outlineLevel="0" collapsed="false">
      <c r="A25" s="267"/>
      <c r="B25" s="268"/>
      <c r="C25" s="270"/>
      <c r="D25" s="271"/>
      <c r="E25" s="272"/>
      <c r="F25" s="268"/>
      <c r="G25" s="270"/>
      <c r="H25" s="273"/>
    </row>
    <row r="26" s="195" customFormat="true" ht="13.5" hidden="false" customHeight="false" outlineLevel="0" collapsed="false">
      <c r="A26" s="267"/>
      <c r="B26" s="268"/>
      <c r="C26" s="270"/>
      <c r="D26" s="271"/>
      <c r="E26" s="272"/>
      <c r="F26" s="268"/>
      <c r="G26" s="270"/>
      <c r="H26" s="273"/>
    </row>
    <row r="27" s="195" customFormat="true" ht="13.5" hidden="false" customHeight="false" outlineLevel="0" collapsed="false">
      <c r="A27" s="267"/>
      <c r="B27" s="268"/>
      <c r="C27" s="270"/>
      <c r="D27" s="271"/>
      <c r="E27" s="272"/>
      <c r="F27" s="268"/>
      <c r="G27" s="270"/>
      <c r="H27" s="273"/>
    </row>
    <row r="28" s="195" customFormat="true" ht="13.5" hidden="false" customHeight="false" outlineLevel="0" collapsed="false">
      <c r="A28" s="267"/>
      <c r="B28" s="268"/>
      <c r="C28" s="270"/>
      <c r="D28" s="271"/>
      <c r="E28" s="272"/>
      <c r="F28" s="268"/>
      <c r="G28" s="270"/>
      <c r="H28" s="273"/>
    </row>
    <row r="29" s="195" customFormat="true" ht="13.5" hidden="false" customHeight="false" outlineLevel="0" collapsed="false">
      <c r="A29" s="267"/>
      <c r="B29" s="268"/>
      <c r="C29" s="270"/>
      <c r="D29" s="271"/>
      <c r="E29" s="272"/>
      <c r="F29" s="268"/>
      <c r="G29" s="270"/>
      <c r="H29" s="273"/>
    </row>
    <row r="30" s="195" customFormat="true" ht="13.5" hidden="false" customHeight="false" outlineLevel="0" collapsed="false">
      <c r="A30" s="267"/>
      <c r="B30" s="268"/>
      <c r="C30" s="270"/>
      <c r="D30" s="271"/>
      <c r="E30" s="272"/>
      <c r="F30" s="268"/>
      <c r="G30" s="270"/>
      <c r="H30" s="273"/>
    </row>
    <row r="31" s="195" customFormat="true" ht="13.5" hidden="false" customHeight="false" outlineLevel="0" collapsed="false">
      <c r="A31" s="267"/>
      <c r="B31" s="268"/>
      <c r="C31" s="270"/>
      <c r="D31" s="271"/>
      <c r="E31" s="272"/>
      <c r="F31" s="268"/>
      <c r="G31" s="270"/>
      <c r="H31" s="273"/>
    </row>
    <row r="32" s="195" customFormat="true" ht="13.5" hidden="false" customHeight="false" outlineLevel="0" collapsed="false">
      <c r="A32" s="267"/>
      <c r="B32" s="268"/>
      <c r="C32" s="270"/>
      <c r="D32" s="271"/>
      <c r="E32" s="272"/>
      <c r="F32" s="268"/>
      <c r="G32" s="270"/>
      <c r="H32" s="273"/>
    </row>
    <row r="33" s="195" customFormat="true" ht="13.5" hidden="false" customHeight="false" outlineLevel="0" collapsed="false">
      <c r="A33" s="267"/>
      <c r="B33" s="268"/>
      <c r="C33" s="270"/>
      <c r="D33" s="271"/>
      <c r="E33" s="272"/>
      <c r="F33" s="268"/>
      <c r="G33" s="270"/>
      <c r="H33" s="273"/>
    </row>
    <row r="34" s="195" customFormat="true" ht="13.5" hidden="false" customHeight="false" outlineLevel="0" collapsed="false">
      <c r="A34" s="267"/>
      <c r="B34" s="268"/>
      <c r="C34" s="270"/>
      <c r="D34" s="271"/>
      <c r="E34" s="272"/>
      <c r="F34" s="268"/>
      <c r="G34" s="270"/>
      <c r="H34" s="273"/>
    </row>
    <row r="35" s="195" customFormat="true" ht="13.5" hidden="false" customHeight="false" outlineLevel="0" collapsed="false">
      <c r="A35" s="267"/>
      <c r="B35" s="268"/>
      <c r="C35" s="270"/>
      <c r="D35" s="271"/>
      <c r="E35" s="272"/>
      <c r="F35" s="268"/>
      <c r="G35" s="270"/>
      <c r="H35" s="273"/>
    </row>
    <row r="36" s="195" customFormat="true" ht="13.5" hidden="false" customHeight="false" outlineLevel="0" collapsed="false">
      <c r="A36" s="267"/>
      <c r="B36" s="268"/>
      <c r="C36" s="270"/>
      <c r="D36" s="271"/>
      <c r="E36" s="272"/>
      <c r="F36" s="268"/>
      <c r="G36" s="270"/>
      <c r="H36" s="273"/>
    </row>
    <row r="37" s="195" customFormat="true" ht="13.5" hidden="false" customHeight="false" outlineLevel="0" collapsed="false">
      <c r="A37" s="267"/>
      <c r="B37" s="268"/>
      <c r="C37" s="270"/>
      <c r="D37" s="271"/>
      <c r="E37" s="272"/>
      <c r="F37" s="268"/>
      <c r="G37" s="270"/>
      <c r="H37" s="273"/>
    </row>
    <row r="38" s="195" customFormat="true" ht="13.5" hidden="false" customHeight="false" outlineLevel="0" collapsed="false">
      <c r="A38" s="267"/>
      <c r="B38" s="268"/>
      <c r="C38" s="270"/>
      <c r="D38" s="271"/>
      <c r="E38" s="272"/>
      <c r="F38" s="268"/>
      <c r="G38" s="270"/>
      <c r="H38" s="273"/>
    </row>
    <row r="39" s="195" customFormat="true" ht="13.5" hidden="false" customHeight="false" outlineLevel="0" collapsed="false">
      <c r="A39" s="267"/>
      <c r="B39" s="268"/>
      <c r="C39" s="270"/>
      <c r="D39" s="271"/>
      <c r="E39" s="272"/>
      <c r="F39" s="268"/>
      <c r="G39" s="270"/>
      <c r="H39" s="273"/>
    </row>
    <row r="40" s="195" customFormat="true" ht="13.5" hidden="false" customHeight="false" outlineLevel="0" collapsed="false">
      <c r="A40" s="267"/>
      <c r="B40" s="268"/>
      <c r="C40" s="270"/>
      <c r="D40" s="271"/>
      <c r="E40" s="272"/>
      <c r="F40" s="268"/>
      <c r="G40" s="270"/>
      <c r="H40" s="273"/>
    </row>
    <row r="41" s="195" customFormat="true" ht="13.5" hidden="false" customHeight="false" outlineLevel="0" collapsed="false">
      <c r="A41" s="267"/>
      <c r="B41" s="268"/>
      <c r="C41" s="270"/>
      <c r="D41" s="271"/>
      <c r="E41" s="272"/>
      <c r="F41" s="268"/>
      <c r="G41" s="270"/>
      <c r="H41" s="273"/>
    </row>
    <row r="42" s="195" customFormat="true" ht="13.5" hidden="false" customHeight="false" outlineLevel="0" collapsed="false">
      <c r="A42" s="267"/>
      <c r="B42" s="268"/>
      <c r="C42" s="270"/>
      <c r="D42" s="271"/>
      <c r="E42" s="272"/>
      <c r="F42" s="268"/>
      <c r="G42" s="270"/>
      <c r="H42" s="273"/>
    </row>
    <row r="43" s="195" customFormat="true" ht="13.5" hidden="false" customHeight="false" outlineLevel="0" collapsed="false">
      <c r="A43" s="267"/>
      <c r="B43" s="268"/>
      <c r="C43" s="270"/>
      <c r="D43" s="271"/>
      <c r="E43" s="272"/>
      <c r="F43" s="268"/>
      <c r="G43" s="270"/>
      <c r="H43" s="273"/>
    </row>
    <row r="44" s="195" customFormat="true" ht="13.5" hidden="false" customHeight="false" outlineLevel="0" collapsed="false">
      <c r="A44" s="267"/>
      <c r="B44" s="268"/>
      <c r="C44" s="270"/>
      <c r="D44" s="271"/>
      <c r="E44" s="272"/>
      <c r="F44" s="268"/>
      <c r="G44" s="270"/>
      <c r="H44" s="273"/>
    </row>
    <row r="45" s="195" customFormat="true" ht="13.5" hidden="false" customHeight="false" outlineLevel="0" collapsed="false">
      <c r="A45" s="267"/>
      <c r="B45" s="268"/>
      <c r="C45" s="270"/>
      <c r="D45" s="271"/>
      <c r="E45" s="272"/>
      <c r="F45" s="268"/>
      <c r="G45" s="270"/>
      <c r="H45" s="273"/>
    </row>
    <row r="46" s="195" customFormat="true" ht="13.5" hidden="false" customHeight="false" outlineLevel="0" collapsed="false">
      <c r="A46" s="267"/>
      <c r="B46" s="268"/>
      <c r="C46" s="270"/>
      <c r="D46" s="271"/>
      <c r="E46" s="272"/>
      <c r="F46" s="268"/>
      <c r="G46" s="270"/>
      <c r="H46" s="273"/>
    </row>
    <row r="47" s="195" customFormat="true" ht="13.5" hidden="false" customHeight="false" outlineLevel="0" collapsed="false">
      <c r="A47" s="267"/>
      <c r="B47" s="268"/>
      <c r="C47" s="270"/>
      <c r="D47" s="271"/>
      <c r="E47" s="272"/>
      <c r="F47" s="268"/>
      <c r="G47" s="270"/>
      <c r="H47" s="273"/>
    </row>
    <row r="48" s="195" customFormat="true" ht="13.5" hidden="false" customHeight="false" outlineLevel="0" collapsed="false">
      <c r="A48" s="267"/>
      <c r="B48" s="268"/>
      <c r="C48" s="270"/>
      <c r="D48" s="271"/>
      <c r="E48" s="272"/>
      <c r="F48" s="268"/>
      <c r="G48" s="270"/>
      <c r="H48" s="273"/>
    </row>
    <row r="49" s="195" customFormat="true" ht="13.5" hidden="false" customHeight="false" outlineLevel="0" collapsed="false">
      <c r="A49" s="267"/>
      <c r="B49" s="268"/>
      <c r="C49" s="270"/>
      <c r="D49" s="271"/>
      <c r="E49" s="272"/>
      <c r="F49" s="268"/>
      <c r="G49" s="270"/>
      <c r="H49" s="273"/>
    </row>
    <row r="50" s="195" customFormat="true" ht="13.5" hidden="false" customHeight="false" outlineLevel="0" collapsed="false">
      <c r="A50" s="267"/>
      <c r="B50" s="268"/>
      <c r="C50" s="270"/>
      <c r="D50" s="271"/>
      <c r="E50" s="272"/>
      <c r="F50" s="268"/>
      <c r="G50" s="270"/>
      <c r="H50" s="273"/>
    </row>
    <row r="51" s="195" customFormat="true" ht="13.5" hidden="false" customHeight="false" outlineLevel="0" collapsed="false">
      <c r="A51" s="267"/>
      <c r="B51" s="268"/>
      <c r="C51" s="270"/>
      <c r="D51" s="271"/>
      <c r="E51" s="272"/>
      <c r="F51" s="268"/>
      <c r="G51" s="270"/>
      <c r="H51" s="273"/>
    </row>
    <row r="52" s="195" customFormat="true" ht="13.5" hidden="false" customHeight="false" outlineLevel="0" collapsed="false">
      <c r="A52" s="267"/>
      <c r="B52" s="268"/>
      <c r="C52" s="270"/>
      <c r="D52" s="271"/>
      <c r="E52" s="272"/>
      <c r="F52" s="268"/>
      <c r="G52" s="270"/>
      <c r="H52" s="273"/>
    </row>
    <row r="53" s="195" customFormat="true" ht="13.5" hidden="false" customHeight="false" outlineLevel="0" collapsed="false">
      <c r="A53" s="267"/>
      <c r="B53" s="268"/>
      <c r="C53" s="270"/>
      <c r="D53" s="271"/>
      <c r="E53" s="272"/>
      <c r="F53" s="268"/>
      <c r="G53" s="270"/>
      <c r="H53" s="273"/>
    </row>
    <row r="54" s="195" customFormat="true" ht="13.5" hidden="false" customHeight="false" outlineLevel="0" collapsed="false">
      <c r="A54" s="267"/>
      <c r="B54" s="268"/>
      <c r="C54" s="270"/>
      <c r="D54" s="271"/>
      <c r="E54" s="272"/>
      <c r="F54" s="268"/>
      <c r="G54" s="270"/>
      <c r="H54" s="273"/>
    </row>
    <row r="55" s="195" customFormat="true" ht="13.5" hidden="false" customHeight="false" outlineLevel="0" collapsed="false">
      <c r="A55" s="267"/>
      <c r="B55" s="268"/>
      <c r="C55" s="270"/>
      <c r="D55" s="271"/>
      <c r="E55" s="272"/>
      <c r="F55" s="268"/>
      <c r="G55" s="270"/>
      <c r="H55" s="273"/>
    </row>
    <row r="56" s="195" customFormat="true" ht="13.5" hidden="false" customHeight="false" outlineLevel="0" collapsed="false">
      <c r="A56" s="267"/>
      <c r="B56" s="268"/>
      <c r="C56" s="270"/>
      <c r="D56" s="271"/>
      <c r="E56" s="272"/>
      <c r="F56" s="268"/>
      <c r="G56" s="270"/>
      <c r="H56" s="273"/>
    </row>
    <row r="57" s="195" customFormat="true" ht="13.5" hidden="false" customHeight="false" outlineLevel="0" collapsed="false">
      <c r="A57" s="267"/>
      <c r="B57" s="268"/>
      <c r="C57" s="270"/>
      <c r="D57" s="271"/>
      <c r="E57" s="272"/>
      <c r="F57" s="268"/>
      <c r="G57" s="270"/>
      <c r="H57" s="273"/>
    </row>
    <row r="58" s="195" customFormat="true" ht="13.5" hidden="false" customHeight="false" outlineLevel="0" collapsed="false">
      <c r="A58" s="267"/>
      <c r="B58" s="268"/>
      <c r="C58" s="270"/>
      <c r="D58" s="271"/>
      <c r="E58" s="272"/>
      <c r="F58" s="268"/>
      <c r="G58" s="270"/>
      <c r="H58" s="273"/>
    </row>
    <row r="59" s="195" customFormat="true" ht="13.5" hidden="false" customHeight="false" outlineLevel="0" collapsed="false">
      <c r="A59" s="267"/>
      <c r="B59" s="268"/>
      <c r="C59" s="270"/>
      <c r="D59" s="271"/>
      <c r="E59" s="272"/>
      <c r="F59" s="268"/>
      <c r="G59" s="270"/>
      <c r="H59" s="273"/>
    </row>
    <row r="60" s="195" customFormat="true" ht="13.5" hidden="false" customHeight="false" outlineLevel="0" collapsed="false">
      <c r="A60" s="267"/>
      <c r="B60" s="268"/>
      <c r="C60" s="270"/>
      <c r="D60" s="271"/>
      <c r="E60" s="272"/>
      <c r="F60" s="268"/>
      <c r="G60" s="270"/>
      <c r="H60" s="273"/>
    </row>
    <row r="61" s="195" customFormat="true" ht="13.5" hidden="false" customHeight="false" outlineLevel="0" collapsed="false">
      <c r="A61" s="267"/>
      <c r="B61" s="268"/>
      <c r="C61" s="270"/>
      <c r="D61" s="271"/>
      <c r="E61" s="272"/>
      <c r="F61" s="268"/>
      <c r="G61" s="270"/>
      <c r="H61" s="273"/>
    </row>
    <row r="62" s="195" customFormat="true" ht="13.5" hidden="false" customHeight="false" outlineLevel="0" collapsed="false">
      <c r="A62" s="267"/>
      <c r="B62" s="268"/>
      <c r="C62" s="270"/>
      <c r="D62" s="271"/>
      <c r="E62" s="272"/>
      <c r="F62" s="268"/>
      <c r="G62" s="270"/>
      <c r="H62" s="273"/>
    </row>
    <row r="63" s="195" customFormat="true" ht="13.5" hidden="false" customHeight="false" outlineLevel="0" collapsed="false">
      <c r="A63" s="267"/>
      <c r="B63" s="268"/>
      <c r="C63" s="270"/>
      <c r="D63" s="271"/>
      <c r="E63" s="272"/>
      <c r="F63" s="268"/>
      <c r="G63" s="270"/>
      <c r="H63" s="273"/>
    </row>
    <row r="64" s="195" customFormat="true" ht="13.5" hidden="false" customHeight="false" outlineLevel="0" collapsed="false">
      <c r="A64" s="267"/>
      <c r="B64" s="268"/>
      <c r="C64" s="270"/>
      <c r="D64" s="271"/>
      <c r="E64" s="272"/>
      <c r="F64" s="268"/>
      <c r="G64" s="270"/>
      <c r="H64" s="273"/>
    </row>
    <row r="65" s="195" customFormat="true" ht="13.5" hidden="false" customHeight="false" outlineLevel="0" collapsed="false">
      <c r="A65" s="267"/>
      <c r="B65" s="268"/>
      <c r="C65" s="270"/>
      <c r="D65" s="271"/>
      <c r="E65" s="272"/>
      <c r="F65" s="268"/>
      <c r="G65" s="270"/>
      <c r="H65" s="273"/>
    </row>
    <row r="66" s="195" customFormat="true" ht="13.5" hidden="false" customHeight="false" outlineLevel="0" collapsed="false">
      <c r="A66" s="267"/>
      <c r="B66" s="268"/>
      <c r="C66" s="270"/>
      <c r="D66" s="271"/>
      <c r="E66" s="272"/>
      <c r="F66" s="268"/>
      <c r="G66" s="270"/>
      <c r="H66" s="273"/>
    </row>
    <row r="67" s="195" customFormat="true" ht="13.5" hidden="false" customHeight="false" outlineLevel="0" collapsed="false">
      <c r="A67" s="267"/>
      <c r="B67" s="268"/>
      <c r="C67" s="270"/>
      <c r="D67" s="271"/>
      <c r="E67" s="272"/>
      <c r="F67" s="268"/>
      <c r="G67" s="270"/>
      <c r="H67" s="273"/>
    </row>
    <row r="68" s="195" customFormat="true" ht="13.5" hidden="false" customHeight="false" outlineLevel="0" collapsed="false">
      <c r="A68" s="267"/>
      <c r="B68" s="268"/>
      <c r="C68" s="270"/>
      <c r="D68" s="271"/>
      <c r="E68" s="272"/>
      <c r="F68" s="268"/>
      <c r="G68" s="270"/>
      <c r="H68" s="273"/>
    </row>
    <row r="69" s="195" customFormat="true" ht="13.5" hidden="false" customHeight="false" outlineLevel="0" collapsed="false">
      <c r="A69" s="267"/>
      <c r="B69" s="268"/>
      <c r="C69" s="270"/>
      <c r="D69" s="271"/>
      <c r="E69" s="272"/>
      <c r="F69" s="268"/>
      <c r="G69" s="270"/>
      <c r="H69" s="273"/>
    </row>
    <row r="70" s="195" customFormat="true" ht="13.5" hidden="false" customHeight="false" outlineLevel="0" collapsed="false">
      <c r="A70" s="267"/>
      <c r="B70" s="268"/>
      <c r="C70" s="270"/>
      <c r="D70" s="271"/>
      <c r="E70" s="272"/>
      <c r="F70" s="268"/>
      <c r="G70" s="270"/>
      <c r="H70" s="273"/>
    </row>
    <row r="71" s="195" customFormat="true" ht="13.5" hidden="false" customHeight="false" outlineLevel="0" collapsed="false">
      <c r="A71" s="267"/>
      <c r="B71" s="268"/>
      <c r="C71" s="270"/>
      <c r="D71" s="271"/>
      <c r="E71" s="272"/>
      <c r="F71" s="268"/>
      <c r="G71" s="270"/>
      <c r="H71" s="273"/>
    </row>
    <row r="72" s="195" customFormat="true" ht="13.5" hidden="false" customHeight="false" outlineLevel="0" collapsed="false">
      <c r="A72" s="267"/>
      <c r="B72" s="268"/>
      <c r="C72" s="270"/>
      <c r="D72" s="271"/>
      <c r="E72" s="272"/>
      <c r="F72" s="268"/>
      <c r="G72" s="270"/>
      <c r="H72" s="273"/>
    </row>
    <row r="73" s="195" customFormat="true" ht="13.5" hidden="false" customHeight="false" outlineLevel="0" collapsed="false">
      <c r="A73" s="267"/>
      <c r="B73" s="268"/>
      <c r="C73" s="270"/>
      <c r="D73" s="271"/>
      <c r="E73" s="272"/>
      <c r="F73" s="268"/>
      <c r="G73" s="270"/>
      <c r="H73" s="273"/>
    </row>
    <row r="74" s="195" customFormat="true" ht="13.5" hidden="false" customHeight="false" outlineLevel="0" collapsed="false">
      <c r="A74" s="267"/>
      <c r="B74" s="268"/>
      <c r="C74" s="270"/>
      <c r="D74" s="271"/>
      <c r="E74" s="272"/>
      <c r="F74" s="268"/>
      <c r="G74" s="270"/>
      <c r="H74" s="273"/>
    </row>
    <row r="75" s="195" customFormat="true" ht="13.5" hidden="false" customHeight="false" outlineLevel="0" collapsed="false">
      <c r="A75" s="267"/>
      <c r="B75" s="268"/>
      <c r="C75" s="270"/>
      <c r="D75" s="271"/>
      <c r="E75" s="272"/>
      <c r="F75" s="268"/>
      <c r="G75" s="270"/>
      <c r="H75" s="273"/>
    </row>
    <row r="76" s="195" customFormat="true" ht="13.5" hidden="false" customHeight="false" outlineLevel="0" collapsed="false">
      <c r="A76" s="267"/>
      <c r="B76" s="268"/>
      <c r="C76" s="270"/>
      <c r="D76" s="271"/>
      <c r="E76" s="272"/>
      <c r="F76" s="268"/>
      <c r="G76" s="270"/>
      <c r="H76" s="273"/>
    </row>
    <row r="77" s="195" customFormat="true" ht="13.5" hidden="false" customHeight="false" outlineLevel="0" collapsed="false">
      <c r="A77" s="267"/>
      <c r="B77" s="268"/>
      <c r="C77" s="270"/>
      <c r="D77" s="271"/>
      <c r="E77" s="272"/>
      <c r="F77" s="268"/>
      <c r="G77" s="270"/>
      <c r="H77" s="273"/>
    </row>
    <row r="78" s="195" customFormat="true" ht="13.5" hidden="false" customHeight="false" outlineLevel="0" collapsed="false">
      <c r="A78" s="267"/>
      <c r="B78" s="268"/>
      <c r="C78" s="270"/>
      <c r="D78" s="271"/>
      <c r="E78" s="272"/>
      <c r="F78" s="268"/>
      <c r="G78" s="270"/>
      <c r="H78" s="273"/>
    </row>
    <row r="79" s="195" customFormat="true" ht="13.5" hidden="false" customHeight="false" outlineLevel="0" collapsed="false">
      <c r="A79" s="267"/>
      <c r="B79" s="268"/>
      <c r="C79" s="270"/>
      <c r="D79" s="271"/>
      <c r="E79" s="272"/>
      <c r="F79" s="268"/>
      <c r="G79" s="270"/>
      <c r="H79" s="273"/>
    </row>
    <row r="80" s="195" customFormat="true" ht="13.5" hidden="false" customHeight="false" outlineLevel="0" collapsed="false">
      <c r="A80" s="267"/>
      <c r="B80" s="268"/>
      <c r="C80" s="270"/>
      <c r="D80" s="271"/>
      <c r="E80" s="272"/>
      <c r="F80" s="268"/>
      <c r="G80" s="270"/>
      <c r="H80" s="273"/>
    </row>
    <row r="81" s="195" customFormat="true" ht="13.5" hidden="false" customHeight="false" outlineLevel="0" collapsed="false">
      <c r="A81" s="267"/>
      <c r="B81" s="268"/>
      <c r="C81" s="270"/>
      <c r="D81" s="271"/>
      <c r="E81" s="272"/>
      <c r="F81" s="268"/>
      <c r="G81" s="270"/>
      <c r="H81" s="273"/>
    </row>
    <row r="82" s="195" customFormat="true" ht="13.5" hidden="false" customHeight="false" outlineLevel="0" collapsed="false">
      <c r="A82" s="267"/>
      <c r="B82" s="268"/>
      <c r="C82" s="270"/>
      <c r="D82" s="271"/>
      <c r="E82" s="272"/>
      <c r="F82" s="268"/>
      <c r="G82" s="270"/>
      <c r="H82" s="273"/>
    </row>
    <row r="83" s="195" customFormat="true" ht="13.5" hidden="false" customHeight="false" outlineLevel="0" collapsed="false">
      <c r="A83" s="267"/>
      <c r="B83" s="268"/>
      <c r="C83" s="270"/>
      <c r="D83" s="271"/>
      <c r="E83" s="272"/>
      <c r="F83" s="268"/>
      <c r="G83" s="270"/>
      <c r="H83" s="273"/>
    </row>
    <row r="84" s="195" customFormat="true" ht="13.5" hidden="false" customHeight="false" outlineLevel="0" collapsed="false">
      <c r="A84" s="267"/>
      <c r="B84" s="268"/>
      <c r="C84" s="270"/>
      <c r="D84" s="271"/>
      <c r="E84" s="272"/>
      <c r="F84" s="268"/>
      <c r="G84" s="270"/>
      <c r="H84" s="273"/>
    </row>
    <row r="85" s="195" customFormat="true" ht="13.5" hidden="false" customHeight="false" outlineLevel="0" collapsed="false">
      <c r="A85" s="267"/>
      <c r="B85" s="268"/>
      <c r="C85" s="270"/>
      <c r="D85" s="271"/>
      <c r="E85" s="272"/>
      <c r="F85" s="268"/>
      <c r="G85" s="270"/>
      <c r="H85" s="273"/>
    </row>
    <row r="86" s="195" customFormat="true" ht="13.5" hidden="false" customHeight="false" outlineLevel="0" collapsed="false">
      <c r="A86" s="267"/>
      <c r="B86" s="268"/>
      <c r="C86" s="270"/>
      <c r="D86" s="271"/>
      <c r="E86" s="272"/>
      <c r="F86" s="268"/>
      <c r="G86" s="270"/>
      <c r="H86" s="273"/>
    </row>
    <row r="87" s="195" customFormat="true" ht="13.5" hidden="false" customHeight="false" outlineLevel="0" collapsed="false">
      <c r="A87" s="267"/>
      <c r="B87" s="268"/>
      <c r="C87" s="270"/>
      <c r="D87" s="271"/>
      <c r="E87" s="272"/>
      <c r="F87" s="268"/>
      <c r="G87" s="270"/>
      <c r="H87" s="273"/>
    </row>
    <row r="88" s="195" customFormat="true" ht="13.5" hidden="false" customHeight="false" outlineLevel="0" collapsed="false">
      <c r="A88" s="267"/>
      <c r="B88" s="268"/>
      <c r="C88" s="270"/>
      <c r="D88" s="271"/>
      <c r="E88" s="272"/>
      <c r="F88" s="268"/>
      <c r="G88" s="270"/>
      <c r="H88" s="273"/>
    </row>
    <row r="89" s="195" customFormat="true" ht="13.5" hidden="false" customHeight="false" outlineLevel="0" collapsed="false">
      <c r="A89" s="267"/>
      <c r="B89" s="268"/>
      <c r="C89" s="270"/>
      <c r="D89" s="271"/>
      <c r="E89" s="272"/>
      <c r="F89" s="268"/>
      <c r="G89" s="270"/>
      <c r="H89" s="273"/>
    </row>
    <row r="90" customFormat="false" ht="14.25" hidden="false" customHeight="false" outlineLevel="0" collapsed="false">
      <c r="A90" s="290" t="s">
        <v>358</v>
      </c>
      <c r="B90" s="290"/>
      <c r="C90" s="292" t="n">
        <f aca="false">SUM(C5:C89)</f>
        <v>2436.76</v>
      </c>
      <c r="D90" s="293" t="n">
        <f aca="false">SUM(D5:D89)</f>
        <v>2436.76</v>
      </c>
      <c r="E90" s="294" t="s">
        <v>358</v>
      </c>
      <c r="F90" s="294"/>
      <c r="G90" s="292" t="n">
        <f aca="false">SUM(G5:G89)</f>
        <v>0</v>
      </c>
      <c r="H90" s="296" t="n">
        <f aca="false">SUM(H5:H89)</f>
        <v>0</v>
      </c>
    </row>
    <row r="91" customFormat="false" ht="14.25" hidden="false" customHeight="false" outlineLevel="0" collapsed="false"/>
  </sheetData>
  <mergeCells count="6">
    <mergeCell ref="A1:H1"/>
    <mergeCell ref="G2:H2"/>
    <mergeCell ref="A3:D3"/>
    <mergeCell ref="E3:H3"/>
    <mergeCell ref="A90:B90"/>
    <mergeCell ref="E90:F9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" activeCellId="0" sqref="I1"/>
    </sheetView>
  </sheetViews>
  <sheetFormatPr defaultColWidth="8.99609375" defaultRowHeight="13.5" zeroHeight="false" outlineLevelRow="0" outlineLevelCol="0"/>
  <cols>
    <col collapsed="false" customWidth="true" hidden="false" outlineLevel="0" max="2" min="1" style="181" width="4.87"/>
    <col collapsed="false" customWidth="true" hidden="false" outlineLevel="0" max="4" min="3" style="181" width="14.5"/>
    <col collapsed="false" customWidth="true" hidden="false" outlineLevel="0" max="6" min="5" style="181" width="4.87"/>
    <col collapsed="false" customWidth="true" hidden="false" outlineLevel="0" max="8" min="7" style="181" width="14.5"/>
    <col collapsed="false" customWidth="true" hidden="false" outlineLevel="0" max="9" min="9" style="181" width="7.62"/>
    <col collapsed="false" customWidth="false" hidden="false" outlineLevel="0" max="10" min="10" style="181" width="8.99"/>
    <col collapsed="false" customWidth="false" hidden="true" outlineLevel="0" max="257" min="11" style="181" width="8.99"/>
  </cols>
  <sheetData>
    <row r="1" customFormat="false" ht="21" hidden="false" customHeight="false" outlineLevel="0" collapsed="false">
      <c r="A1" s="246" t="s">
        <v>375</v>
      </c>
      <c r="B1" s="246"/>
      <c r="C1" s="246"/>
      <c r="D1" s="246"/>
      <c r="E1" s="246"/>
      <c r="F1" s="246"/>
      <c r="G1" s="246"/>
      <c r="H1" s="246"/>
    </row>
    <row r="2" customFormat="false" ht="14.25" hidden="false" customHeight="false" outlineLevel="0" collapsed="false">
      <c r="A2" s="247" t="str">
        <f aca="false">+'试算平衡】'!$A$2</f>
        <v>会计期间：</v>
      </c>
      <c r="B2" s="195"/>
      <c r="C2" s="248" t="n">
        <f aca="false">+'试算平衡】'!$B$2</f>
        <v>40209</v>
      </c>
      <c r="D2" s="303"/>
      <c r="E2" s="250"/>
      <c r="F2" s="250"/>
      <c r="G2" s="307"/>
      <c r="H2" s="303"/>
    </row>
    <row r="3" customFormat="false" ht="18" hidden="false" customHeight="true" outlineLevel="0" collapsed="false">
      <c r="A3" s="252" t="s">
        <v>299</v>
      </c>
      <c r="B3" s="252"/>
      <c r="C3" s="252"/>
      <c r="D3" s="252"/>
      <c r="E3" s="253" t="s">
        <v>302</v>
      </c>
      <c r="F3" s="253"/>
      <c r="G3" s="253"/>
      <c r="H3" s="253"/>
      <c r="I3" s="254" t="s">
        <v>345</v>
      </c>
    </row>
    <row r="4" customFormat="false" ht="15" hidden="false" customHeight="false" outlineLevel="0" collapsed="false">
      <c r="A4" s="255" t="s">
        <v>346</v>
      </c>
      <c r="B4" s="255" t="s">
        <v>347</v>
      </c>
      <c r="C4" s="255" t="s">
        <v>349</v>
      </c>
      <c r="D4" s="256" t="s">
        <v>350</v>
      </c>
      <c r="E4" s="255" t="s">
        <v>346</v>
      </c>
      <c r="F4" s="255" t="s">
        <v>347</v>
      </c>
      <c r="G4" s="255" t="s">
        <v>349</v>
      </c>
      <c r="H4" s="255" t="s">
        <v>350</v>
      </c>
      <c r="I4" s="257" t="n">
        <f aca="false">'试算平衡】'!$E$61</f>
        <v>0</v>
      </c>
    </row>
    <row r="5" customFormat="false" ht="14.25" hidden="false" customHeight="false" outlineLevel="0" collapsed="false">
      <c r="A5" s="258" t="s">
        <v>353</v>
      </c>
      <c r="B5" s="259" t="n">
        <v>44</v>
      </c>
      <c r="C5" s="261" t="n">
        <v>763</v>
      </c>
      <c r="D5" s="262"/>
      <c r="E5" s="263" t="s">
        <v>351</v>
      </c>
      <c r="F5" s="259" t="n">
        <v>313</v>
      </c>
      <c r="G5" s="265" t="n">
        <v>1256591.06</v>
      </c>
      <c r="H5" s="266"/>
    </row>
    <row r="6" s="195" customFormat="true" ht="13.5" hidden="false" customHeight="false" outlineLevel="0" collapsed="false">
      <c r="A6" s="267" t="s">
        <v>353</v>
      </c>
      <c r="B6" s="268" t="n">
        <v>44</v>
      </c>
      <c r="C6" s="270" t="n">
        <v>654</v>
      </c>
      <c r="D6" s="271"/>
      <c r="E6" s="272" t="s">
        <v>351</v>
      </c>
      <c r="F6" s="268" t="n">
        <v>318</v>
      </c>
      <c r="G6" s="270" t="n">
        <v>573617.76</v>
      </c>
      <c r="H6" s="273"/>
    </row>
    <row r="7" s="195" customFormat="true" ht="13.5" hidden="false" customHeight="false" outlineLevel="0" collapsed="false">
      <c r="A7" s="267" t="s">
        <v>351</v>
      </c>
      <c r="B7" s="268" t="n">
        <v>47</v>
      </c>
      <c r="C7" s="270" t="n">
        <v>110</v>
      </c>
      <c r="D7" s="271"/>
      <c r="E7" s="272" t="s">
        <v>351</v>
      </c>
      <c r="F7" s="268" t="n">
        <v>318</v>
      </c>
      <c r="G7" s="270" t="n">
        <v>151472.26</v>
      </c>
      <c r="H7" s="273"/>
    </row>
    <row r="8" s="195" customFormat="true" ht="13.5" hidden="false" customHeight="false" outlineLevel="0" collapsed="false">
      <c r="A8" s="267" t="s">
        <v>351</v>
      </c>
      <c r="B8" s="268" t="n">
        <v>47</v>
      </c>
      <c r="C8" s="270" t="n">
        <v>330</v>
      </c>
      <c r="D8" s="271"/>
      <c r="E8" s="272" t="s">
        <v>351</v>
      </c>
      <c r="F8" s="268" t="n">
        <v>318</v>
      </c>
      <c r="G8" s="270" t="n">
        <v>523177.55</v>
      </c>
      <c r="H8" s="273"/>
    </row>
    <row r="9" s="195" customFormat="true" ht="13.5" hidden="false" customHeight="false" outlineLevel="0" collapsed="false">
      <c r="A9" s="267" t="s">
        <v>353</v>
      </c>
      <c r="B9" s="268" t="n">
        <v>73</v>
      </c>
      <c r="C9" s="270" t="n">
        <v>2000</v>
      </c>
      <c r="D9" s="271"/>
      <c r="E9" s="272" t="s">
        <v>351</v>
      </c>
      <c r="F9" s="268" t="n">
        <v>318</v>
      </c>
      <c r="G9" s="270"/>
      <c r="H9" s="273" t="n">
        <v>1256591.06</v>
      </c>
    </row>
    <row r="10" s="195" customFormat="true" ht="13.5" hidden="false" customHeight="false" outlineLevel="0" collapsed="false">
      <c r="A10" s="267" t="s">
        <v>353</v>
      </c>
      <c r="B10" s="268" t="n">
        <v>98</v>
      </c>
      <c r="C10" s="270" t="n">
        <v>1197</v>
      </c>
      <c r="D10" s="271"/>
      <c r="E10" s="272" t="s">
        <v>351</v>
      </c>
      <c r="F10" s="268" t="n">
        <v>319</v>
      </c>
      <c r="G10" s="270" t="n">
        <v>1174867.13</v>
      </c>
      <c r="H10" s="273"/>
    </row>
    <row r="11" s="195" customFormat="true" ht="13.5" hidden="false" customHeight="false" outlineLevel="0" collapsed="false">
      <c r="A11" s="267" t="s">
        <v>353</v>
      </c>
      <c r="B11" s="268" t="n">
        <v>98</v>
      </c>
      <c r="C11" s="270" t="n">
        <v>288</v>
      </c>
      <c r="D11" s="271"/>
      <c r="E11" s="272" t="s">
        <v>351</v>
      </c>
      <c r="F11" s="268" t="n">
        <v>319</v>
      </c>
      <c r="G11" s="270" t="n">
        <v>158076.55</v>
      </c>
      <c r="H11" s="273"/>
    </row>
    <row r="12" s="195" customFormat="true" ht="13.5" hidden="false" customHeight="false" outlineLevel="0" collapsed="false">
      <c r="A12" s="267" t="s">
        <v>352</v>
      </c>
      <c r="B12" s="268" t="n">
        <v>88</v>
      </c>
      <c r="C12" s="270"/>
      <c r="D12" s="271" t="n">
        <v>2171</v>
      </c>
      <c r="E12" s="272" t="s">
        <v>351</v>
      </c>
      <c r="F12" s="268" t="n">
        <v>319</v>
      </c>
      <c r="G12" s="270" t="n">
        <v>674184.09</v>
      </c>
      <c r="H12" s="273"/>
    </row>
    <row r="13" s="195" customFormat="true" ht="13.5" hidden="false" customHeight="false" outlineLevel="0" collapsed="false">
      <c r="A13" s="267" t="s">
        <v>353</v>
      </c>
      <c r="B13" s="268" t="n">
        <v>114</v>
      </c>
      <c r="C13" s="270" t="n">
        <v>1704</v>
      </c>
      <c r="D13" s="271"/>
      <c r="E13" s="272" t="s">
        <v>351</v>
      </c>
      <c r="F13" s="268" t="n">
        <v>320</v>
      </c>
      <c r="G13" s="270" t="n">
        <v>2337216.71</v>
      </c>
      <c r="H13" s="273"/>
    </row>
    <row r="14" s="195" customFormat="true" ht="13.5" hidden="false" customHeight="false" outlineLevel="0" collapsed="false">
      <c r="A14" s="267" t="s">
        <v>352</v>
      </c>
      <c r="B14" s="268" t="n">
        <v>108</v>
      </c>
      <c r="C14" s="270"/>
      <c r="D14" s="271" t="n">
        <v>-2171</v>
      </c>
      <c r="E14" s="272" t="s">
        <v>351</v>
      </c>
      <c r="F14" s="268" t="n">
        <v>320</v>
      </c>
      <c r="G14" s="270"/>
      <c r="H14" s="273" t="n">
        <v>2337216.71</v>
      </c>
    </row>
    <row r="15" s="195" customFormat="true" ht="13.5" hidden="false" customHeight="false" outlineLevel="0" collapsed="false">
      <c r="A15" s="267" t="s">
        <v>353</v>
      </c>
      <c r="B15" s="268" t="n">
        <v>117</v>
      </c>
      <c r="C15" s="270" t="n">
        <v>800</v>
      </c>
      <c r="D15" s="271"/>
      <c r="E15" s="272" t="s">
        <v>351</v>
      </c>
      <c r="F15" s="268" t="n">
        <v>321</v>
      </c>
      <c r="G15" s="270"/>
      <c r="H15" s="273" t="n">
        <v>2337216.71</v>
      </c>
    </row>
    <row r="16" s="195" customFormat="true" ht="13.5" hidden="false" customHeight="false" outlineLevel="0" collapsed="false">
      <c r="A16" s="267" t="s">
        <v>351</v>
      </c>
      <c r="B16" s="268" t="n">
        <v>211</v>
      </c>
      <c r="C16" s="270" t="n">
        <v>748.5</v>
      </c>
      <c r="D16" s="271"/>
      <c r="E16" s="272" t="s">
        <v>351</v>
      </c>
      <c r="F16" s="268" t="n">
        <v>322</v>
      </c>
      <c r="G16" s="270"/>
      <c r="H16" s="273" t="n">
        <v>10598984.9</v>
      </c>
    </row>
    <row r="17" s="195" customFormat="true" ht="13.5" hidden="false" customHeight="false" outlineLevel="0" collapsed="false">
      <c r="A17" s="267" t="s">
        <v>351</v>
      </c>
      <c r="B17" s="268" t="n">
        <v>211</v>
      </c>
      <c r="C17" s="270" t="n">
        <v>-748.5</v>
      </c>
      <c r="D17" s="271"/>
      <c r="E17" s="272" t="s">
        <v>351</v>
      </c>
      <c r="F17" s="268" t="n">
        <v>323</v>
      </c>
      <c r="G17" s="270" t="n">
        <v>1354721.93</v>
      </c>
      <c r="H17" s="273"/>
    </row>
    <row r="18" s="195" customFormat="true" ht="13.5" hidden="false" customHeight="false" outlineLevel="0" collapsed="false">
      <c r="A18" s="267" t="s">
        <v>353</v>
      </c>
      <c r="B18" s="268" t="n">
        <v>145</v>
      </c>
      <c r="C18" s="270" t="n">
        <v>180</v>
      </c>
      <c r="D18" s="271"/>
      <c r="E18" s="272" t="s">
        <v>351</v>
      </c>
      <c r="F18" s="268" t="n">
        <v>323</v>
      </c>
      <c r="G18" s="270" t="n">
        <v>8117294.6</v>
      </c>
      <c r="H18" s="273"/>
    </row>
    <row r="19" s="195" customFormat="true" ht="13.5" hidden="false" customHeight="false" outlineLevel="0" collapsed="false">
      <c r="A19" s="267" t="s">
        <v>353</v>
      </c>
      <c r="B19" s="268" t="n">
        <v>147</v>
      </c>
      <c r="C19" s="270" t="n">
        <v>3839</v>
      </c>
      <c r="D19" s="271"/>
      <c r="E19" s="272" t="s">
        <v>351</v>
      </c>
      <c r="F19" s="268" t="n">
        <v>324</v>
      </c>
      <c r="G19" s="270"/>
      <c r="H19" s="273" t="n">
        <v>1696339.08</v>
      </c>
    </row>
    <row r="20" s="195" customFormat="true" ht="13.5" hidden="false" customHeight="false" outlineLevel="0" collapsed="false">
      <c r="A20" s="267" t="s">
        <v>351</v>
      </c>
      <c r="B20" s="268" t="n">
        <v>222</v>
      </c>
      <c r="C20" s="270" t="n">
        <v>689</v>
      </c>
      <c r="D20" s="271"/>
      <c r="E20" s="272" t="s">
        <v>351</v>
      </c>
      <c r="F20" s="268" t="n">
        <v>325</v>
      </c>
      <c r="G20" s="270"/>
      <c r="H20" s="273" t="n">
        <v>9835608.5</v>
      </c>
    </row>
    <row r="21" s="195" customFormat="true" ht="13.5" hidden="false" customHeight="false" outlineLevel="0" collapsed="false">
      <c r="A21" s="267" t="s">
        <v>351</v>
      </c>
      <c r="B21" s="268" t="n">
        <v>254</v>
      </c>
      <c r="C21" s="270" t="n">
        <v>40</v>
      </c>
      <c r="D21" s="271"/>
      <c r="E21" s="272" t="s">
        <v>351</v>
      </c>
      <c r="F21" s="268" t="n">
        <v>313</v>
      </c>
      <c r="G21" s="270" t="n">
        <v>11187716.72</v>
      </c>
      <c r="H21" s="273"/>
    </row>
    <row r="22" s="195" customFormat="true" ht="13.5" hidden="false" customHeight="false" outlineLevel="0" collapsed="false">
      <c r="A22" s="267" t="s">
        <v>351</v>
      </c>
      <c r="B22" s="268" t="n">
        <v>259</v>
      </c>
      <c r="C22" s="270" t="n">
        <v>19624.6</v>
      </c>
      <c r="D22" s="271"/>
      <c r="E22" s="272"/>
      <c r="F22" s="268"/>
      <c r="G22" s="270" t="n">
        <v>520952.26</v>
      </c>
      <c r="H22" s="273"/>
    </row>
    <row r="23" s="195" customFormat="true" ht="13.5" hidden="false" customHeight="false" outlineLevel="0" collapsed="false">
      <c r="A23" s="267" t="s">
        <v>351</v>
      </c>
      <c r="B23" s="268" t="n">
        <v>265</v>
      </c>
      <c r="C23" s="270" t="n">
        <v>4891.62</v>
      </c>
      <c r="D23" s="271"/>
      <c r="E23" s="272"/>
      <c r="F23" s="268"/>
      <c r="G23" s="270" t="n">
        <v>32068.34</v>
      </c>
      <c r="H23" s="273"/>
    </row>
    <row r="24" s="195" customFormat="true" ht="13.5" hidden="false" customHeight="false" outlineLevel="0" collapsed="false">
      <c r="A24" s="267" t="s">
        <v>351</v>
      </c>
      <c r="B24" s="268" t="n">
        <v>269</v>
      </c>
      <c r="C24" s="270" t="n">
        <v>900</v>
      </c>
      <c r="D24" s="271"/>
      <c r="E24" s="272"/>
      <c r="F24" s="268"/>
      <c r="G24" s="270"/>
      <c r="H24" s="273"/>
    </row>
    <row r="25" s="195" customFormat="true" ht="13.5" hidden="false" customHeight="false" outlineLevel="0" collapsed="false">
      <c r="A25" s="267" t="s">
        <v>353</v>
      </c>
      <c r="B25" s="268" t="n">
        <v>156</v>
      </c>
      <c r="C25" s="270" t="n">
        <v>2250</v>
      </c>
      <c r="D25" s="271"/>
      <c r="E25" s="272"/>
      <c r="F25" s="268"/>
      <c r="G25" s="270"/>
      <c r="H25" s="273"/>
    </row>
    <row r="26" s="195" customFormat="true" ht="13.5" hidden="false" customHeight="false" outlineLevel="0" collapsed="false">
      <c r="A26" s="267" t="s">
        <v>351</v>
      </c>
      <c r="B26" s="268" t="n">
        <v>276</v>
      </c>
      <c r="C26" s="270" t="n">
        <v>100961.54</v>
      </c>
      <c r="D26" s="271"/>
      <c r="E26" s="272"/>
      <c r="F26" s="268"/>
      <c r="G26" s="270"/>
      <c r="H26" s="273"/>
    </row>
    <row r="27" s="195" customFormat="true" ht="13.5" hidden="false" customHeight="false" outlineLevel="0" collapsed="false">
      <c r="A27" s="267" t="s">
        <v>351</v>
      </c>
      <c r="B27" s="268" t="n">
        <v>278</v>
      </c>
      <c r="C27" s="270" t="n">
        <v>723835.48</v>
      </c>
      <c r="D27" s="271"/>
      <c r="E27" s="272"/>
      <c r="F27" s="268"/>
      <c r="G27" s="270"/>
      <c r="H27" s="273"/>
    </row>
    <row r="28" s="195" customFormat="true" ht="13.5" hidden="false" customHeight="false" outlineLevel="0" collapsed="false">
      <c r="A28" s="267" t="s">
        <v>351</v>
      </c>
      <c r="B28" s="268" t="n">
        <v>283</v>
      </c>
      <c r="C28" s="270" t="n">
        <v>389470.51</v>
      </c>
      <c r="D28" s="271"/>
      <c r="E28" s="272"/>
      <c r="F28" s="268"/>
      <c r="G28" s="270"/>
      <c r="H28" s="273"/>
    </row>
    <row r="29" s="195" customFormat="true" ht="13.5" hidden="false" customHeight="false" outlineLevel="0" collapsed="false">
      <c r="A29" s="267" t="s">
        <v>351</v>
      </c>
      <c r="B29" s="268" t="n">
        <v>308</v>
      </c>
      <c r="C29" s="270" t="n">
        <v>8803.42</v>
      </c>
      <c r="D29" s="271"/>
      <c r="E29" s="272"/>
      <c r="F29" s="268"/>
      <c r="G29" s="270"/>
      <c r="H29" s="273"/>
    </row>
    <row r="30" s="195" customFormat="true" ht="13.5" hidden="false" customHeight="false" outlineLevel="0" collapsed="false">
      <c r="A30" s="267" t="s">
        <v>351</v>
      </c>
      <c r="B30" s="268" t="n">
        <v>311</v>
      </c>
      <c r="C30" s="270" t="n">
        <v>794.55</v>
      </c>
      <c r="D30" s="271"/>
      <c r="E30" s="272"/>
      <c r="F30" s="268"/>
      <c r="G30" s="270"/>
      <c r="H30" s="273"/>
    </row>
    <row r="31" s="195" customFormat="true" ht="13.5" hidden="false" customHeight="false" outlineLevel="0" collapsed="false">
      <c r="A31" s="267" t="s">
        <v>351</v>
      </c>
      <c r="B31" s="268" t="n">
        <v>307</v>
      </c>
      <c r="C31" s="270" t="n">
        <v>18740.32</v>
      </c>
      <c r="D31" s="271"/>
      <c r="E31" s="272"/>
      <c r="F31" s="268"/>
      <c r="G31" s="270"/>
      <c r="H31" s="273"/>
    </row>
    <row r="32" s="195" customFormat="true" ht="13.5" hidden="false" customHeight="false" outlineLevel="0" collapsed="false">
      <c r="A32" s="267" t="s">
        <v>351</v>
      </c>
      <c r="B32" s="268" t="n">
        <v>315</v>
      </c>
      <c r="C32" s="270" t="n">
        <v>3011.68</v>
      </c>
      <c r="D32" s="271"/>
      <c r="E32" s="272"/>
      <c r="F32" s="268"/>
      <c r="G32" s="270"/>
      <c r="H32" s="273"/>
    </row>
    <row r="33" s="195" customFormat="true" ht="13.5" hidden="false" customHeight="false" outlineLevel="0" collapsed="false">
      <c r="A33" s="267" t="s">
        <v>351</v>
      </c>
      <c r="B33" s="268" t="n">
        <v>316</v>
      </c>
      <c r="C33" s="270" t="n">
        <v>722927.87</v>
      </c>
      <c r="D33" s="271"/>
      <c r="E33" s="272"/>
      <c r="F33" s="268"/>
      <c r="G33" s="270"/>
      <c r="H33" s="273"/>
    </row>
    <row r="34" s="195" customFormat="true" ht="13.5" hidden="false" customHeight="false" outlineLevel="0" collapsed="false">
      <c r="A34" s="267" t="s">
        <v>351</v>
      </c>
      <c r="B34" s="268" t="n">
        <v>319</v>
      </c>
      <c r="C34" s="270"/>
      <c r="D34" s="271" t="n">
        <v>2008805.59</v>
      </c>
      <c r="E34" s="272"/>
      <c r="F34" s="268"/>
      <c r="G34" s="270"/>
      <c r="H34" s="273"/>
    </row>
    <row r="35" s="195" customFormat="true" ht="13.5" hidden="false" customHeight="false" outlineLevel="0" collapsed="false">
      <c r="A35" s="267"/>
      <c r="B35" s="268"/>
      <c r="C35" s="270"/>
      <c r="D35" s="271"/>
      <c r="E35" s="272"/>
      <c r="F35" s="268"/>
      <c r="G35" s="270"/>
      <c r="H35" s="273"/>
    </row>
    <row r="36" s="195" customFormat="true" ht="13.5" hidden="false" customHeight="false" outlineLevel="0" collapsed="false">
      <c r="A36" s="267"/>
      <c r="B36" s="268"/>
      <c r="C36" s="270"/>
      <c r="D36" s="271"/>
      <c r="E36" s="272"/>
      <c r="F36" s="268"/>
      <c r="G36" s="270"/>
      <c r="H36" s="273"/>
    </row>
    <row r="37" s="195" customFormat="true" ht="13.5" hidden="false" customHeight="false" outlineLevel="0" collapsed="false">
      <c r="A37" s="267"/>
      <c r="B37" s="268"/>
      <c r="C37" s="270"/>
      <c r="D37" s="271"/>
      <c r="E37" s="272"/>
      <c r="F37" s="268"/>
      <c r="G37" s="270"/>
      <c r="H37" s="273"/>
    </row>
    <row r="38" s="195" customFormat="true" ht="13.5" hidden="false" customHeight="false" outlineLevel="0" collapsed="false">
      <c r="A38" s="267"/>
      <c r="B38" s="268"/>
      <c r="C38" s="270"/>
      <c r="D38" s="271"/>
      <c r="E38" s="272"/>
      <c r="F38" s="268"/>
      <c r="G38" s="270"/>
      <c r="H38" s="273"/>
    </row>
    <row r="39" s="195" customFormat="true" ht="13.5" hidden="false" customHeight="false" outlineLevel="0" collapsed="false">
      <c r="A39" s="267"/>
      <c r="B39" s="268"/>
      <c r="C39" s="270"/>
      <c r="D39" s="271"/>
      <c r="E39" s="272"/>
      <c r="F39" s="268"/>
      <c r="G39" s="270"/>
      <c r="H39" s="273"/>
    </row>
    <row r="40" s="195" customFormat="true" ht="13.5" hidden="false" customHeight="false" outlineLevel="0" collapsed="false">
      <c r="A40" s="267"/>
      <c r="B40" s="268"/>
      <c r="C40" s="270"/>
      <c r="D40" s="271"/>
      <c r="E40" s="272"/>
      <c r="F40" s="268"/>
      <c r="G40" s="270"/>
      <c r="H40" s="273"/>
    </row>
    <row r="41" s="195" customFormat="true" ht="13.5" hidden="false" customHeight="false" outlineLevel="0" collapsed="false">
      <c r="A41" s="267"/>
      <c r="B41" s="268"/>
      <c r="C41" s="270"/>
      <c r="D41" s="271"/>
      <c r="E41" s="272"/>
      <c r="F41" s="268"/>
      <c r="G41" s="270"/>
      <c r="H41" s="273"/>
    </row>
    <row r="42" s="195" customFormat="true" ht="13.5" hidden="false" customHeight="false" outlineLevel="0" collapsed="false">
      <c r="A42" s="267"/>
      <c r="B42" s="268"/>
      <c r="C42" s="270"/>
      <c r="D42" s="271"/>
      <c r="E42" s="272"/>
      <c r="F42" s="268"/>
      <c r="G42" s="270"/>
      <c r="H42" s="273"/>
    </row>
    <row r="43" s="195" customFormat="true" ht="13.5" hidden="false" customHeight="false" outlineLevel="0" collapsed="false">
      <c r="A43" s="267"/>
      <c r="B43" s="268"/>
      <c r="C43" s="270"/>
      <c r="D43" s="271"/>
      <c r="E43" s="272"/>
      <c r="F43" s="268"/>
      <c r="G43" s="270"/>
      <c r="H43" s="273"/>
    </row>
    <row r="44" s="195" customFormat="true" ht="13.5" hidden="false" customHeight="false" outlineLevel="0" collapsed="false">
      <c r="A44" s="267"/>
      <c r="B44" s="268"/>
      <c r="C44" s="270"/>
      <c r="D44" s="271"/>
      <c r="E44" s="272"/>
      <c r="F44" s="268"/>
      <c r="G44" s="270"/>
      <c r="H44" s="273"/>
    </row>
    <row r="45" s="195" customFormat="true" ht="13.5" hidden="false" customHeight="false" outlineLevel="0" collapsed="false">
      <c r="A45" s="267"/>
      <c r="B45" s="268"/>
      <c r="C45" s="270"/>
      <c r="D45" s="271"/>
      <c r="E45" s="272"/>
      <c r="F45" s="268"/>
      <c r="G45" s="270"/>
      <c r="H45" s="273"/>
    </row>
    <row r="46" s="195" customFormat="true" ht="13.5" hidden="false" customHeight="false" outlineLevel="0" collapsed="false">
      <c r="A46" s="267"/>
      <c r="B46" s="268"/>
      <c r="C46" s="270"/>
      <c r="D46" s="271"/>
      <c r="E46" s="272"/>
      <c r="F46" s="268"/>
      <c r="G46" s="270"/>
      <c r="H46" s="273"/>
    </row>
    <row r="47" s="195" customFormat="true" ht="13.5" hidden="false" customHeight="false" outlineLevel="0" collapsed="false">
      <c r="A47" s="267"/>
      <c r="B47" s="268"/>
      <c r="C47" s="270"/>
      <c r="D47" s="271"/>
      <c r="E47" s="272"/>
      <c r="F47" s="268"/>
      <c r="G47" s="270"/>
      <c r="H47" s="273"/>
    </row>
    <row r="48" s="195" customFormat="true" ht="13.5" hidden="false" customHeight="false" outlineLevel="0" collapsed="false">
      <c r="A48" s="267"/>
      <c r="B48" s="268"/>
      <c r="C48" s="270"/>
      <c r="D48" s="271"/>
      <c r="E48" s="272"/>
      <c r="F48" s="268"/>
      <c r="G48" s="270"/>
      <c r="H48" s="273"/>
    </row>
    <row r="49" s="195" customFormat="true" ht="13.5" hidden="false" customHeight="false" outlineLevel="0" collapsed="false">
      <c r="A49" s="267"/>
      <c r="B49" s="268"/>
      <c r="C49" s="270"/>
      <c r="D49" s="271"/>
      <c r="E49" s="272"/>
      <c r="F49" s="268"/>
      <c r="G49" s="270"/>
      <c r="H49" s="273"/>
    </row>
    <row r="50" s="195" customFormat="true" ht="13.5" hidden="false" customHeight="false" outlineLevel="0" collapsed="false">
      <c r="A50" s="267"/>
      <c r="B50" s="268"/>
      <c r="C50" s="270"/>
      <c r="D50" s="271"/>
      <c r="E50" s="272"/>
      <c r="F50" s="268"/>
      <c r="G50" s="270"/>
      <c r="H50" s="273"/>
    </row>
    <row r="51" s="195" customFormat="true" ht="13.5" hidden="false" customHeight="false" outlineLevel="0" collapsed="false">
      <c r="A51" s="267"/>
      <c r="B51" s="268"/>
      <c r="C51" s="270"/>
      <c r="D51" s="271"/>
      <c r="E51" s="272"/>
      <c r="F51" s="268"/>
      <c r="G51" s="270"/>
      <c r="H51" s="273"/>
    </row>
    <row r="52" s="195" customFormat="true" ht="13.5" hidden="false" customHeight="false" outlineLevel="0" collapsed="false">
      <c r="A52" s="267"/>
      <c r="B52" s="268"/>
      <c r="C52" s="270"/>
      <c r="D52" s="271"/>
      <c r="E52" s="272"/>
      <c r="F52" s="268"/>
      <c r="G52" s="270"/>
      <c r="H52" s="273"/>
    </row>
    <row r="53" s="195" customFormat="true" ht="13.5" hidden="false" customHeight="false" outlineLevel="0" collapsed="false">
      <c r="A53" s="267"/>
      <c r="B53" s="268"/>
      <c r="C53" s="270"/>
      <c r="D53" s="271"/>
      <c r="E53" s="272"/>
      <c r="F53" s="268"/>
      <c r="G53" s="270"/>
      <c r="H53" s="273"/>
    </row>
    <row r="54" s="195" customFormat="true" ht="13.5" hidden="false" customHeight="false" outlineLevel="0" collapsed="false">
      <c r="A54" s="267"/>
      <c r="B54" s="268"/>
      <c r="C54" s="270"/>
      <c r="D54" s="271"/>
      <c r="E54" s="272"/>
      <c r="F54" s="268"/>
      <c r="G54" s="270"/>
      <c r="H54" s="273"/>
    </row>
    <row r="55" s="195" customFormat="true" ht="13.5" hidden="false" customHeight="false" outlineLevel="0" collapsed="false">
      <c r="A55" s="267"/>
      <c r="B55" s="268"/>
      <c r="C55" s="270"/>
      <c r="D55" s="271"/>
      <c r="E55" s="272"/>
      <c r="F55" s="268"/>
      <c r="G55" s="270"/>
      <c r="H55" s="273"/>
    </row>
    <row r="56" s="195" customFormat="true" ht="13.5" hidden="false" customHeight="false" outlineLevel="0" collapsed="false">
      <c r="A56" s="267"/>
      <c r="B56" s="268"/>
      <c r="C56" s="270"/>
      <c r="D56" s="271"/>
      <c r="E56" s="272"/>
      <c r="F56" s="268"/>
      <c r="G56" s="270"/>
      <c r="H56" s="273"/>
    </row>
    <row r="57" s="195" customFormat="true" ht="13.5" hidden="false" customHeight="false" outlineLevel="0" collapsed="false">
      <c r="A57" s="267"/>
      <c r="B57" s="268"/>
      <c r="C57" s="270"/>
      <c r="D57" s="271"/>
      <c r="E57" s="272"/>
      <c r="F57" s="268"/>
      <c r="G57" s="270"/>
      <c r="H57" s="273"/>
    </row>
    <row r="58" s="195" customFormat="true" ht="13.5" hidden="false" customHeight="false" outlineLevel="0" collapsed="false">
      <c r="A58" s="267"/>
      <c r="B58" s="268"/>
      <c r="C58" s="270"/>
      <c r="D58" s="271"/>
      <c r="E58" s="272"/>
      <c r="F58" s="268"/>
      <c r="G58" s="270"/>
      <c r="H58" s="273"/>
    </row>
    <row r="59" s="195" customFormat="true" ht="13.5" hidden="false" customHeight="false" outlineLevel="0" collapsed="false">
      <c r="A59" s="267"/>
      <c r="B59" s="268"/>
      <c r="C59" s="270"/>
      <c r="D59" s="271"/>
      <c r="E59" s="272"/>
      <c r="F59" s="268"/>
      <c r="G59" s="270"/>
      <c r="H59" s="273"/>
    </row>
    <row r="60" s="195" customFormat="true" ht="13.5" hidden="false" customHeight="false" outlineLevel="0" collapsed="false">
      <c r="A60" s="267"/>
      <c r="B60" s="268"/>
      <c r="C60" s="270"/>
      <c r="D60" s="271"/>
      <c r="E60" s="272"/>
      <c r="F60" s="268"/>
      <c r="G60" s="270"/>
      <c r="H60" s="273"/>
    </row>
    <row r="61" s="195" customFormat="true" ht="13.5" hidden="false" customHeight="false" outlineLevel="0" collapsed="false">
      <c r="A61" s="267"/>
      <c r="B61" s="268"/>
      <c r="C61" s="270"/>
      <c r="D61" s="271"/>
      <c r="E61" s="272"/>
      <c r="F61" s="268"/>
      <c r="G61" s="270"/>
      <c r="H61" s="273"/>
    </row>
    <row r="62" s="195" customFormat="true" ht="13.5" hidden="false" customHeight="false" outlineLevel="0" collapsed="false">
      <c r="A62" s="267"/>
      <c r="B62" s="268"/>
      <c r="C62" s="270"/>
      <c r="D62" s="271"/>
      <c r="E62" s="272"/>
      <c r="F62" s="268"/>
      <c r="G62" s="270"/>
      <c r="H62" s="273"/>
    </row>
    <row r="63" s="195" customFormat="true" ht="13.5" hidden="false" customHeight="false" outlineLevel="0" collapsed="false">
      <c r="A63" s="267"/>
      <c r="B63" s="268"/>
      <c r="C63" s="270"/>
      <c r="D63" s="271"/>
      <c r="E63" s="272"/>
      <c r="F63" s="268"/>
      <c r="G63" s="270"/>
      <c r="H63" s="273"/>
    </row>
    <row r="64" s="195" customFormat="true" ht="13.5" hidden="false" customHeight="false" outlineLevel="0" collapsed="false">
      <c r="A64" s="267"/>
      <c r="B64" s="268"/>
      <c r="C64" s="270"/>
      <c r="D64" s="271"/>
      <c r="E64" s="272"/>
      <c r="F64" s="268"/>
      <c r="G64" s="270"/>
      <c r="H64" s="273"/>
    </row>
    <row r="65" s="195" customFormat="true" ht="13.5" hidden="false" customHeight="false" outlineLevel="0" collapsed="false">
      <c r="A65" s="267"/>
      <c r="B65" s="268"/>
      <c r="C65" s="270"/>
      <c r="D65" s="271"/>
      <c r="E65" s="272"/>
      <c r="F65" s="268"/>
      <c r="G65" s="270"/>
      <c r="H65" s="273"/>
    </row>
    <row r="66" s="195" customFormat="true" ht="13.5" hidden="false" customHeight="false" outlineLevel="0" collapsed="false">
      <c r="A66" s="267"/>
      <c r="B66" s="268"/>
      <c r="C66" s="270"/>
      <c r="D66" s="271"/>
      <c r="E66" s="272"/>
      <c r="F66" s="268"/>
      <c r="G66" s="270"/>
      <c r="H66" s="273"/>
    </row>
    <row r="67" s="195" customFormat="true" ht="13.5" hidden="false" customHeight="false" outlineLevel="0" collapsed="false">
      <c r="A67" s="267"/>
      <c r="B67" s="268"/>
      <c r="C67" s="270"/>
      <c r="D67" s="271"/>
      <c r="E67" s="272"/>
      <c r="F67" s="268"/>
      <c r="G67" s="270"/>
      <c r="H67" s="273"/>
    </row>
    <row r="68" customFormat="false" ht="14.25" hidden="false" customHeight="false" outlineLevel="0" collapsed="false">
      <c r="A68" s="290" t="s">
        <v>358</v>
      </c>
      <c r="B68" s="290"/>
      <c r="C68" s="292" t="n">
        <f aca="false">SUM(C5:C67)</f>
        <v>2008805.59</v>
      </c>
      <c r="D68" s="293" t="n">
        <f aca="false">SUM(D5:D67)</f>
        <v>2008805.59</v>
      </c>
      <c r="E68" s="294" t="s">
        <v>358</v>
      </c>
      <c r="F68" s="294"/>
      <c r="G68" s="292" t="n">
        <f aca="false">SUM(G5:G67)</f>
        <v>28061956.96</v>
      </c>
      <c r="H68" s="296" t="n">
        <f aca="false">SUM(H5:H67)</f>
        <v>28061956.96</v>
      </c>
    </row>
    <row r="69" customFormat="false" ht="14.25" hidden="false" customHeight="false" outlineLevel="0" collapsed="false">
      <c r="D69" s="227"/>
    </row>
  </sheetData>
  <mergeCells count="5">
    <mergeCell ref="A1:H1"/>
    <mergeCell ref="A3:D3"/>
    <mergeCell ref="E3:H3"/>
    <mergeCell ref="A68:B68"/>
    <mergeCell ref="E68:F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8.99609375" defaultRowHeight="13.5" zeroHeight="false" outlineLevelRow="0" outlineLevelCol="0"/>
  <cols>
    <col collapsed="false" customWidth="true" hidden="false" outlineLevel="0" max="2" min="1" style="181" width="4.5"/>
    <col collapsed="false" customWidth="true" hidden="false" outlineLevel="0" max="4" min="3" style="181" width="12.62"/>
    <col collapsed="false" customWidth="true" hidden="false" outlineLevel="0" max="6" min="5" style="181" width="4.5"/>
    <col collapsed="false" customWidth="true" hidden="false" outlineLevel="0" max="8" min="7" style="181" width="12.62"/>
    <col collapsed="false" customWidth="true" hidden="false" outlineLevel="0" max="9" min="9" style="181" width="7.87"/>
    <col collapsed="false" customWidth="false" hidden="false" outlineLevel="0" max="10" min="10" style="181" width="8.99"/>
    <col collapsed="false" customWidth="false" hidden="true" outlineLevel="0" max="257" min="11" style="181" width="8.99"/>
  </cols>
  <sheetData>
    <row r="1" customFormat="false" ht="21" hidden="false" customHeight="false" outlineLevel="0" collapsed="false">
      <c r="A1" s="246" t="s">
        <v>376</v>
      </c>
      <c r="B1" s="246"/>
      <c r="C1" s="246"/>
      <c r="D1" s="246"/>
      <c r="E1" s="246"/>
      <c r="F1" s="246"/>
      <c r="G1" s="246"/>
      <c r="H1" s="246"/>
    </row>
    <row r="2" customFormat="false" ht="14.25" hidden="false" customHeight="false" outlineLevel="0" collapsed="false">
      <c r="A2" s="247" t="str">
        <f aca="false">+'试算平衡】'!$A$2</f>
        <v>会计期间：</v>
      </c>
      <c r="B2" s="195"/>
      <c r="C2" s="248" t="n">
        <f aca="false">+'试算平衡】'!$B$2</f>
        <v>40209</v>
      </c>
      <c r="D2" s="303"/>
      <c r="E2" s="250"/>
      <c r="F2" s="250"/>
      <c r="G2" s="307"/>
      <c r="H2" s="303"/>
    </row>
    <row r="3" customFormat="false" ht="18" hidden="false" customHeight="true" outlineLevel="0" collapsed="false">
      <c r="A3" s="252" t="s">
        <v>265</v>
      </c>
      <c r="B3" s="252"/>
      <c r="C3" s="252"/>
      <c r="D3" s="252"/>
      <c r="E3" s="253" t="s">
        <v>266</v>
      </c>
      <c r="F3" s="253"/>
      <c r="G3" s="253"/>
      <c r="H3" s="253"/>
      <c r="I3" s="254" t="s">
        <v>345</v>
      </c>
    </row>
    <row r="4" customFormat="false" ht="15" hidden="false" customHeight="false" outlineLevel="0" collapsed="false">
      <c r="A4" s="255" t="s">
        <v>346</v>
      </c>
      <c r="B4" s="255" t="s">
        <v>347</v>
      </c>
      <c r="C4" s="255" t="s">
        <v>349</v>
      </c>
      <c r="D4" s="256" t="s">
        <v>350</v>
      </c>
      <c r="E4" s="255" t="s">
        <v>346</v>
      </c>
      <c r="F4" s="255" t="s">
        <v>347</v>
      </c>
      <c r="G4" s="255" t="s">
        <v>349</v>
      </c>
      <c r="H4" s="255" t="s">
        <v>350</v>
      </c>
      <c r="I4" s="257" t="n">
        <f aca="false">'试算平衡】'!$E$61</f>
        <v>0</v>
      </c>
    </row>
    <row r="5" customFormat="false" ht="14.25" hidden="false" customHeight="false" outlineLevel="0" collapsed="false">
      <c r="A5" s="258" t="s">
        <v>351</v>
      </c>
      <c r="B5" s="259" t="s">
        <v>377</v>
      </c>
      <c r="C5" s="261" t="n">
        <v>50416.67</v>
      </c>
      <c r="D5" s="262"/>
      <c r="E5" s="263" t="s">
        <v>351</v>
      </c>
      <c r="F5" s="259" t="n">
        <v>322</v>
      </c>
      <c r="G5" s="265" t="n">
        <v>10598984.9</v>
      </c>
      <c r="H5" s="266"/>
    </row>
    <row r="6" s="195" customFormat="true" ht="13.5" hidden="false" customHeight="false" outlineLevel="0" collapsed="false">
      <c r="A6" s="267" t="s">
        <v>351</v>
      </c>
      <c r="B6" s="268" t="n">
        <v>296</v>
      </c>
      <c r="C6" s="270" t="n">
        <v>431069.57</v>
      </c>
      <c r="D6" s="271"/>
      <c r="E6" s="272" t="s">
        <v>351</v>
      </c>
      <c r="F6" s="268" t="n">
        <v>323</v>
      </c>
      <c r="G6" s="270"/>
      <c r="H6" s="273" t="n">
        <v>9472016.53</v>
      </c>
    </row>
    <row r="7" s="195" customFormat="true" ht="13.5" hidden="false" customHeight="false" outlineLevel="0" collapsed="false">
      <c r="A7" s="267" t="s">
        <v>351</v>
      </c>
      <c r="B7" s="268" t="n">
        <v>296</v>
      </c>
      <c r="C7" s="270" t="n">
        <v>6461.54</v>
      </c>
      <c r="D7" s="271"/>
      <c r="E7" s="272"/>
      <c r="F7" s="268"/>
      <c r="G7" s="270"/>
      <c r="H7" s="273"/>
    </row>
    <row r="8" s="195" customFormat="true" ht="13.5" hidden="false" customHeight="false" outlineLevel="0" collapsed="false">
      <c r="A8" s="267" t="s">
        <v>351</v>
      </c>
      <c r="B8" s="268" t="n">
        <v>321</v>
      </c>
      <c r="C8" s="270" t="n">
        <v>425150.16</v>
      </c>
      <c r="D8" s="271"/>
      <c r="E8" s="272"/>
      <c r="F8" s="268"/>
      <c r="G8" s="270"/>
      <c r="H8" s="273"/>
    </row>
    <row r="9" s="195" customFormat="true" ht="13.5" hidden="false" customHeight="false" outlineLevel="0" collapsed="false">
      <c r="A9" s="267" t="s">
        <v>351</v>
      </c>
      <c r="B9" s="268" t="n">
        <v>321</v>
      </c>
      <c r="C9" s="270" t="n">
        <v>722307.51</v>
      </c>
      <c r="D9" s="271"/>
      <c r="E9" s="272"/>
      <c r="F9" s="268"/>
      <c r="G9" s="270"/>
      <c r="H9" s="273"/>
    </row>
    <row r="10" s="195" customFormat="true" ht="13.5" hidden="false" customHeight="false" outlineLevel="0" collapsed="false">
      <c r="A10" s="267" t="s">
        <v>351</v>
      </c>
      <c r="B10" s="268" t="n">
        <v>321</v>
      </c>
      <c r="C10" s="270" t="n">
        <v>1145504.17</v>
      </c>
      <c r="D10" s="271"/>
      <c r="E10" s="272"/>
      <c r="F10" s="268"/>
      <c r="G10" s="270"/>
      <c r="H10" s="273"/>
    </row>
    <row r="11" s="195" customFormat="true" ht="13.5" hidden="false" customHeight="false" outlineLevel="0" collapsed="false">
      <c r="A11" s="267" t="s">
        <v>351</v>
      </c>
      <c r="B11" s="268" t="n">
        <v>321</v>
      </c>
      <c r="C11" s="270" t="n">
        <v>13638.58</v>
      </c>
      <c r="D11" s="271"/>
      <c r="E11" s="272"/>
      <c r="F11" s="268"/>
      <c r="G11" s="270"/>
      <c r="H11" s="273"/>
    </row>
    <row r="12" s="195" customFormat="true" ht="13.5" hidden="false" customHeight="false" outlineLevel="0" collapsed="false">
      <c r="A12" s="267" t="s">
        <v>351</v>
      </c>
      <c r="B12" s="268" t="n">
        <v>321</v>
      </c>
      <c r="C12" s="270" t="n">
        <v>30616.29</v>
      </c>
      <c r="D12" s="271"/>
      <c r="E12" s="272"/>
      <c r="F12" s="268"/>
      <c r="G12" s="270"/>
      <c r="H12" s="273"/>
    </row>
    <row r="13" s="195" customFormat="true" ht="13.5" hidden="false" customHeight="false" outlineLevel="0" collapsed="false">
      <c r="A13" s="267" t="s">
        <v>351</v>
      </c>
      <c r="B13" s="268" t="n">
        <v>324</v>
      </c>
      <c r="C13" s="270" t="n">
        <v>1655717.93</v>
      </c>
      <c r="D13" s="271"/>
      <c r="E13" s="272"/>
      <c r="F13" s="268"/>
      <c r="G13" s="270"/>
      <c r="H13" s="273"/>
    </row>
    <row r="14" s="195" customFormat="true" ht="13.5" hidden="false" customHeight="false" outlineLevel="0" collapsed="false">
      <c r="A14" s="267" t="s">
        <v>351</v>
      </c>
      <c r="B14" s="268" t="n">
        <v>324</v>
      </c>
      <c r="C14" s="270" t="n">
        <v>40621.15</v>
      </c>
      <c r="D14" s="271"/>
      <c r="E14" s="272"/>
      <c r="F14" s="268"/>
      <c r="G14" s="270"/>
      <c r="H14" s="273"/>
    </row>
    <row r="15" s="195" customFormat="true" ht="13.5" hidden="false" customHeight="false" outlineLevel="0" collapsed="false">
      <c r="A15" s="267" t="s">
        <v>351</v>
      </c>
      <c r="B15" s="268" t="s">
        <v>378</v>
      </c>
      <c r="C15" s="270" t="n">
        <v>6884849.52</v>
      </c>
      <c r="D15" s="271"/>
      <c r="E15" s="272"/>
      <c r="F15" s="268"/>
      <c r="G15" s="270"/>
      <c r="H15" s="273"/>
    </row>
    <row r="16" s="195" customFormat="true" ht="13.5" hidden="false" customHeight="false" outlineLevel="0" collapsed="false">
      <c r="A16" s="267" t="s">
        <v>351</v>
      </c>
      <c r="B16" s="268" t="s">
        <v>378</v>
      </c>
      <c r="C16" s="270" t="n">
        <v>2075387.18</v>
      </c>
      <c r="D16" s="271"/>
      <c r="E16" s="272"/>
      <c r="F16" s="268"/>
      <c r="G16" s="270"/>
      <c r="H16" s="273"/>
    </row>
    <row r="17" s="195" customFormat="true" ht="13.5" hidden="false" customHeight="false" outlineLevel="0" collapsed="false">
      <c r="A17" s="267" t="s">
        <v>351</v>
      </c>
      <c r="B17" s="268" t="s">
        <v>378</v>
      </c>
      <c r="C17" s="270" t="n">
        <v>633906.8</v>
      </c>
      <c r="D17" s="271"/>
      <c r="E17" s="272"/>
      <c r="F17" s="268"/>
      <c r="G17" s="270"/>
      <c r="H17" s="273"/>
    </row>
    <row r="18" s="195" customFormat="true" ht="13.5" hidden="false" customHeight="false" outlineLevel="0" collapsed="false">
      <c r="A18" s="267" t="s">
        <v>351</v>
      </c>
      <c r="B18" s="268" t="s">
        <v>378</v>
      </c>
      <c r="C18" s="270" t="n">
        <v>76134.35</v>
      </c>
      <c r="D18" s="271"/>
      <c r="E18" s="272"/>
      <c r="F18" s="268"/>
      <c r="G18" s="270"/>
      <c r="H18" s="273"/>
    </row>
    <row r="19" s="195" customFormat="true" ht="13.5" hidden="false" customHeight="false" outlineLevel="0" collapsed="false">
      <c r="A19" s="267" t="s">
        <v>351</v>
      </c>
      <c r="B19" s="268" t="s">
        <v>378</v>
      </c>
      <c r="C19" s="270" t="n">
        <v>74562.78</v>
      </c>
      <c r="D19" s="271"/>
      <c r="E19" s="272"/>
      <c r="F19" s="268"/>
      <c r="G19" s="270"/>
      <c r="H19" s="273"/>
    </row>
    <row r="20" s="195" customFormat="true" ht="13.5" hidden="false" customHeight="false" outlineLevel="0" collapsed="false">
      <c r="A20" s="267" t="s">
        <v>351</v>
      </c>
      <c r="B20" s="268" t="s">
        <v>378</v>
      </c>
      <c r="C20" s="270" t="n">
        <v>60367.84</v>
      </c>
      <c r="D20" s="271"/>
      <c r="E20" s="272"/>
      <c r="F20" s="268"/>
      <c r="G20" s="270"/>
      <c r="H20" s="273"/>
    </row>
    <row r="21" s="195" customFormat="true" ht="13.5" hidden="false" customHeight="false" outlineLevel="0" collapsed="false">
      <c r="A21" s="267" t="s">
        <v>351</v>
      </c>
      <c r="B21" s="268" t="s">
        <v>378</v>
      </c>
      <c r="C21" s="270" t="n">
        <v>30400.03</v>
      </c>
      <c r="D21" s="271"/>
      <c r="E21" s="272"/>
      <c r="F21" s="268"/>
      <c r="G21" s="270"/>
      <c r="H21" s="273"/>
    </row>
    <row r="22" s="195" customFormat="true" ht="13.5" hidden="false" customHeight="false" outlineLevel="0" collapsed="false">
      <c r="A22" s="267" t="s">
        <v>351</v>
      </c>
      <c r="B22" s="268" t="s">
        <v>379</v>
      </c>
      <c r="C22" s="270"/>
      <c r="D22" s="271" t="n">
        <v>15.89</v>
      </c>
      <c r="E22" s="272"/>
      <c r="F22" s="268"/>
      <c r="G22" s="270"/>
      <c r="H22" s="273"/>
    </row>
    <row r="23" s="195" customFormat="true" ht="13.5" hidden="false" customHeight="false" outlineLevel="0" collapsed="false">
      <c r="A23" s="267" t="s">
        <v>351</v>
      </c>
      <c r="B23" s="268" t="s">
        <v>380</v>
      </c>
      <c r="C23" s="270"/>
      <c r="D23" s="271" t="n">
        <v>12657672.52</v>
      </c>
      <c r="E23" s="272"/>
      <c r="F23" s="268"/>
      <c r="G23" s="270"/>
      <c r="H23" s="273"/>
    </row>
    <row r="24" s="195" customFormat="true" ht="13.5" hidden="false" customHeight="false" outlineLevel="0" collapsed="false">
      <c r="A24" s="267" t="s">
        <v>351</v>
      </c>
      <c r="B24" s="268" t="s">
        <v>381</v>
      </c>
      <c r="C24" s="270" t="n">
        <v>-794.55</v>
      </c>
      <c r="D24" s="271"/>
      <c r="E24" s="272"/>
      <c r="F24" s="268"/>
      <c r="G24" s="270"/>
      <c r="H24" s="273"/>
    </row>
    <row r="25" s="195" customFormat="true" ht="13.5" hidden="false" customHeight="false" outlineLevel="0" collapsed="false">
      <c r="A25" s="267"/>
      <c r="B25" s="268"/>
      <c r="C25" s="270"/>
      <c r="D25" s="271"/>
      <c r="E25" s="272"/>
      <c r="F25" s="268"/>
      <c r="G25" s="270"/>
      <c r="H25" s="273"/>
    </row>
    <row r="26" s="195" customFormat="true" ht="13.5" hidden="false" customHeight="false" outlineLevel="0" collapsed="false">
      <c r="A26" s="267"/>
      <c r="B26" s="268"/>
      <c r="C26" s="270"/>
      <c r="D26" s="271"/>
      <c r="E26" s="272"/>
      <c r="F26" s="268"/>
      <c r="G26" s="270"/>
      <c r="H26" s="273"/>
    </row>
    <row r="27" s="195" customFormat="true" ht="13.5" hidden="false" customHeight="false" outlineLevel="0" collapsed="false">
      <c r="A27" s="267"/>
      <c r="B27" s="268"/>
      <c r="C27" s="270"/>
      <c r="D27" s="271"/>
      <c r="E27" s="272"/>
      <c r="F27" s="268"/>
      <c r="G27" s="270"/>
      <c r="H27" s="273"/>
    </row>
    <row r="28" s="195" customFormat="true" ht="13.5" hidden="false" customHeight="false" outlineLevel="0" collapsed="false">
      <c r="A28" s="267"/>
      <c r="B28" s="268"/>
      <c r="C28" s="270"/>
      <c r="D28" s="271"/>
      <c r="E28" s="272"/>
      <c r="F28" s="268"/>
      <c r="G28" s="270"/>
      <c r="H28" s="273"/>
    </row>
    <row r="29" s="195" customFormat="true" ht="13.5" hidden="false" customHeight="false" outlineLevel="0" collapsed="false">
      <c r="A29" s="267"/>
      <c r="B29" s="268"/>
      <c r="C29" s="270"/>
      <c r="D29" s="271"/>
      <c r="E29" s="272"/>
      <c r="F29" s="268"/>
      <c r="G29" s="270"/>
      <c r="H29" s="273"/>
    </row>
    <row r="30" s="195" customFormat="true" ht="13.5" hidden="false" customHeight="false" outlineLevel="0" collapsed="false">
      <c r="A30" s="267"/>
      <c r="B30" s="268"/>
      <c r="C30" s="270"/>
      <c r="D30" s="271"/>
      <c r="E30" s="272"/>
      <c r="F30" s="268"/>
      <c r="G30" s="270"/>
      <c r="H30" s="273"/>
    </row>
    <row r="31" s="195" customFormat="true" ht="13.5" hidden="false" customHeight="false" outlineLevel="0" collapsed="false">
      <c r="A31" s="267"/>
      <c r="B31" s="268"/>
      <c r="C31" s="270"/>
      <c r="D31" s="271"/>
      <c r="E31" s="272"/>
      <c r="F31" s="268"/>
      <c r="G31" s="270"/>
      <c r="H31" s="273"/>
    </row>
    <row r="32" s="195" customFormat="true" ht="13.5" hidden="false" customHeight="false" outlineLevel="0" collapsed="false">
      <c r="A32" s="267"/>
      <c r="B32" s="268"/>
      <c r="C32" s="270"/>
      <c r="D32" s="271"/>
      <c r="E32" s="272"/>
      <c r="F32" s="268"/>
      <c r="G32" s="270"/>
      <c r="H32" s="273"/>
    </row>
    <row r="33" s="195" customFormat="true" ht="13.5" hidden="false" customHeight="false" outlineLevel="0" collapsed="false">
      <c r="A33" s="267"/>
      <c r="B33" s="268"/>
      <c r="C33" s="270"/>
      <c r="D33" s="271"/>
      <c r="E33" s="272"/>
      <c r="F33" s="268"/>
      <c r="G33" s="270"/>
      <c r="H33" s="273"/>
    </row>
    <row r="34" s="195" customFormat="true" ht="13.5" hidden="false" customHeight="false" outlineLevel="0" collapsed="false">
      <c r="A34" s="267"/>
      <c r="B34" s="268"/>
      <c r="C34" s="270"/>
      <c r="D34" s="271"/>
      <c r="E34" s="272"/>
      <c r="F34" s="268"/>
      <c r="G34" s="270"/>
      <c r="H34" s="273"/>
    </row>
    <row r="35" s="195" customFormat="true" ht="13.5" hidden="false" customHeight="false" outlineLevel="0" collapsed="false">
      <c r="A35" s="267"/>
      <c r="B35" s="268"/>
      <c r="C35" s="270"/>
      <c r="D35" s="271"/>
      <c r="E35" s="272"/>
      <c r="F35" s="268"/>
      <c r="G35" s="270"/>
      <c r="H35" s="273"/>
    </row>
    <row r="36" s="195" customFormat="true" ht="13.5" hidden="false" customHeight="false" outlineLevel="0" collapsed="false">
      <c r="A36" s="267"/>
      <c r="B36" s="268"/>
      <c r="C36" s="270"/>
      <c r="D36" s="271"/>
      <c r="E36" s="272"/>
      <c r="F36" s="268"/>
      <c r="G36" s="270"/>
      <c r="H36" s="273"/>
    </row>
    <row r="37" s="195" customFormat="true" ht="13.5" hidden="false" customHeight="false" outlineLevel="0" collapsed="false">
      <c r="A37" s="267"/>
      <c r="B37" s="268"/>
      <c r="C37" s="270"/>
      <c r="D37" s="271"/>
      <c r="E37" s="272"/>
      <c r="F37" s="268"/>
      <c r="G37" s="270"/>
      <c r="H37" s="273"/>
    </row>
    <row r="38" s="195" customFormat="true" ht="13.5" hidden="false" customHeight="false" outlineLevel="0" collapsed="false">
      <c r="A38" s="267"/>
      <c r="B38" s="268"/>
      <c r="C38" s="270"/>
      <c r="D38" s="271"/>
      <c r="E38" s="272"/>
      <c r="F38" s="268"/>
      <c r="G38" s="270"/>
      <c r="H38" s="273"/>
    </row>
    <row r="39" s="195" customFormat="true" ht="13.5" hidden="false" customHeight="false" outlineLevel="0" collapsed="false">
      <c r="A39" s="267"/>
      <c r="B39" s="268"/>
      <c r="C39" s="270"/>
      <c r="D39" s="271"/>
      <c r="E39" s="272"/>
      <c r="F39" s="268"/>
      <c r="G39" s="270"/>
      <c r="H39" s="273"/>
    </row>
    <row r="40" s="195" customFormat="true" ht="13.5" hidden="false" customHeight="false" outlineLevel="0" collapsed="false">
      <c r="A40" s="267"/>
      <c r="B40" s="268"/>
      <c r="C40" s="270"/>
      <c r="D40" s="271"/>
      <c r="E40" s="272"/>
      <c r="F40" s="268"/>
      <c r="G40" s="270"/>
      <c r="H40" s="273"/>
    </row>
    <row r="41" s="195" customFormat="true" ht="13.5" hidden="false" customHeight="false" outlineLevel="0" collapsed="false">
      <c r="A41" s="267"/>
      <c r="B41" s="268"/>
      <c r="C41" s="270"/>
      <c r="D41" s="271"/>
      <c r="E41" s="272"/>
      <c r="F41" s="268"/>
      <c r="G41" s="270"/>
      <c r="H41" s="273"/>
    </row>
    <row r="42" s="195" customFormat="true" ht="13.5" hidden="false" customHeight="false" outlineLevel="0" collapsed="false">
      <c r="A42" s="267"/>
      <c r="B42" s="268"/>
      <c r="C42" s="270"/>
      <c r="D42" s="271"/>
      <c r="E42" s="272"/>
      <c r="F42" s="268"/>
      <c r="G42" s="270"/>
      <c r="H42" s="273"/>
    </row>
    <row r="43" s="195" customFormat="true" ht="13.5" hidden="false" customHeight="false" outlineLevel="0" collapsed="false">
      <c r="A43" s="267"/>
      <c r="B43" s="268"/>
      <c r="C43" s="270"/>
      <c r="D43" s="271"/>
      <c r="E43" s="272"/>
      <c r="F43" s="268"/>
      <c r="G43" s="270"/>
      <c r="H43" s="273"/>
    </row>
    <row r="44" s="195" customFormat="true" ht="13.5" hidden="false" customHeight="false" outlineLevel="0" collapsed="false">
      <c r="A44" s="267"/>
      <c r="B44" s="268"/>
      <c r="C44" s="270"/>
      <c r="D44" s="271"/>
      <c r="E44" s="272"/>
      <c r="F44" s="268"/>
      <c r="G44" s="270"/>
      <c r="H44" s="273"/>
    </row>
    <row r="45" s="195" customFormat="true" ht="13.5" hidden="false" customHeight="false" outlineLevel="0" collapsed="false">
      <c r="A45" s="267"/>
      <c r="B45" s="268"/>
      <c r="C45" s="270"/>
      <c r="D45" s="271"/>
      <c r="E45" s="272"/>
      <c r="F45" s="268"/>
      <c r="G45" s="270"/>
      <c r="H45" s="273"/>
    </row>
    <row r="46" s="195" customFormat="true" ht="13.5" hidden="false" customHeight="false" outlineLevel="0" collapsed="false">
      <c r="A46" s="267"/>
      <c r="B46" s="268"/>
      <c r="C46" s="270"/>
      <c r="D46" s="271"/>
      <c r="E46" s="272"/>
      <c r="F46" s="268"/>
      <c r="G46" s="270"/>
      <c r="H46" s="273"/>
    </row>
    <row r="47" s="195" customFormat="true" ht="13.5" hidden="false" customHeight="false" outlineLevel="0" collapsed="false">
      <c r="A47" s="267"/>
      <c r="B47" s="268"/>
      <c r="C47" s="270"/>
      <c r="D47" s="271"/>
      <c r="E47" s="272"/>
      <c r="F47" s="268"/>
      <c r="G47" s="270"/>
      <c r="H47" s="273"/>
    </row>
    <row r="48" s="195" customFormat="true" ht="13.5" hidden="false" customHeight="false" outlineLevel="0" collapsed="false">
      <c r="A48" s="267"/>
      <c r="B48" s="268"/>
      <c r="C48" s="270"/>
      <c r="D48" s="271"/>
      <c r="E48" s="272"/>
      <c r="F48" s="268"/>
      <c r="G48" s="270"/>
      <c r="H48" s="273"/>
    </row>
    <row r="49" s="195" customFormat="true" ht="13.5" hidden="false" customHeight="false" outlineLevel="0" collapsed="false">
      <c r="A49" s="267"/>
      <c r="B49" s="268"/>
      <c r="C49" s="270"/>
      <c r="D49" s="271"/>
      <c r="E49" s="272"/>
      <c r="F49" s="268"/>
      <c r="G49" s="270"/>
      <c r="H49" s="273"/>
    </row>
    <row r="50" s="195" customFormat="true" ht="13.5" hidden="false" customHeight="false" outlineLevel="0" collapsed="false">
      <c r="A50" s="267"/>
      <c r="B50" s="268"/>
      <c r="C50" s="270"/>
      <c r="D50" s="271"/>
      <c r="E50" s="272"/>
      <c r="F50" s="268"/>
      <c r="G50" s="270"/>
      <c r="H50" s="273"/>
    </row>
    <row r="51" customFormat="false" ht="14.25" hidden="false" customHeight="false" outlineLevel="0" collapsed="false">
      <c r="A51" s="290" t="s">
        <v>358</v>
      </c>
      <c r="B51" s="290"/>
      <c r="C51" s="292" t="n">
        <f aca="false">SUM(C5:C50)</f>
        <v>14356317.52</v>
      </c>
      <c r="D51" s="293" t="n">
        <f aca="false">SUM(D5:D50)</f>
        <v>12657688.41</v>
      </c>
      <c r="E51" s="294" t="s">
        <v>358</v>
      </c>
      <c r="F51" s="294"/>
      <c r="G51" s="292" t="n">
        <f aca="false">SUM(G5:G50)</f>
        <v>10598984.9</v>
      </c>
      <c r="H51" s="296" t="n">
        <f aca="false">SUM(H5:H50)</f>
        <v>9472016.53</v>
      </c>
    </row>
    <row r="52" customFormat="false" ht="14.25" hidden="false" customHeight="false" outlineLevel="0" collapsed="false"/>
  </sheetData>
  <mergeCells count="5">
    <mergeCell ref="A1:H1"/>
    <mergeCell ref="A3:D3"/>
    <mergeCell ref="E3:H3"/>
    <mergeCell ref="A51:B51"/>
    <mergeCell ref="E51:F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" activeCellId="0" sqref="I1"/>
    </sheetView>
  </sheetViews>
  <sheetFormatPr defaultColWidth="8.99609375" defaultRowHeight="13.5" zeroHeight="false" outlineLevelRow="0" outlineLevelCol="0"/>
  <cols>
    <col collapsed="false" customWidth="true" hidden="false" outlineLevel="0" max="2" min="1" style="181" width="5.11"/>
    <col collapsed="false" customWidth="true" hidden="false" outlineLevel="0" max="4" min="3" style="181" width="14.62"/>
    <col collapsed="false" customWidth="true" hidden="false" outlineLevel="0" max="6" min="5" style="181" width="5.11"/>
    <col collapsed="false" customWidth="true" hidden="false" outlineLevel="0" max="8" min="7" style="181" width="14.62"/>
    <col collapsed="false" customWidth="true" hidden="false" outlineLevel="0" max="9" min="9" style="181" width="5.36"/>
    <col collapsed="false" customWidth="false" hidden="false" outlineLevel="0" max="10" min="10" style="181" width="8.99"/>
    <col collapsed="false" customWidth="false" hidden="true" outlineLevel="0" max="257" min="11" style="181" width="8.99"/>
  </cols>
  <sheetData>
    <row r="1" customFormat="false" ht="21" hidden="false" customHeight="false" outlineLevel="0" collapsed="false">
      <c r="A1" s="246" t="s">
        <v>382</v>
      </c>
      <c r="B1" s="246"/>
      <c r="C1" s="246"/>
      <c r="D1" s="246"/>
      <c r="E1" s="246"/>
      <c r="F1" s="246"/>
      <c r="G1" s="246"/>
      <c r="H1" s="246"/>
    </row>
    <row r="2" customFormat="false" ht="14.25" hidden="false" customHeight="false" outlineLevel="0" collapsed="false">
      <c r="A2" s="247" t="str">
        <f aca="false">+'试算平衡】'!$A$2</f>
        <v>会计期间：</v>
      </c>
      <c r="B2" s="195"/>
      <c r="C2" s="248" t="n">
        <f aca="false">+'试算平衡】'!$B$2</f>
        <v>40209</v>
      </c>
      <c r="D2" s="303"/>
      <c r="E2" s="250"/>
      <c r="F2" s="250"/>
      <c r="G2" s="312"/>
      <c r="H2" s="312" t="n">
        <v>38687</v>
      </c>
    </row>
    <row r="3" customFormat="false" ht="18" hidden="false" customHeight="true" outlineLevel="0" collapsed="false">
      <c r="A3" s="252" t="s">
        <v>271</v>
      </c>
      <c r="B3" s="252"/>
      <c r="C3" s="252"/>
      <c r="D3" s="252"/>
      <c r="E3" s="253" t="s">
        <v>383</v>
      </c>
      <c r="F3" s="253"/>
      <c r="G3" s="253"/>
      <c r="H3" s="253"/>
      <c r="I3" s="254" t="s">
        <v>345</v>
      </c>
    </row>
    <row r="4" customFormat="false" ht="15" hidden="false" customHeight="false" outlineLevel="0" collapsed="false">
      <c r="A4" s="255" t="s">
        <v>346</v>
      </c>
      <c r="B4" s="255" t="s">
        <v>347</v>
      </c>
      <c r="C4" s="255" t="s">
        <v>349</v>
      </c>
      <c r="D4" s="256" t="s">
        <v>350</v>
      </c>
      <c r="E4" s="255" t="s">
        <v>346</v>
      </c>
      <c r="F4" s="255" t="s">
        <v>347</v>
      </c>
      <c r="G4" s="255" t="s">
        <v>349</v>
      </c>
      <c r="H4" s="255" t="s">
        <v>350</v>
      </c>
      <c r="I4" s="257" t="n">
        <f aca="false">'试算平衡】'!$E$61</f>
        <v>0</v>
      </c>
    </row>
    <row r="5" customFormat="false" ht="14.25" hidden="false" customHeight="false" outlineLevel="0" collapsed="false">
      <c r="A5" s="258" t="s">
        <v>351</v>
      </c>
      <c r="B5" s="259" t="n">
        <v>2</v>
      </c>
      <c r="C5" s="261" t="n">
        <v>501580</v>
      </c>
      <c r="D5" s="262"/>
      <c r="E5" s="263"/>
      <c r="F5" s="259"/>
      <c r="G5" s="265"/>
      <c r="H5" s="266"/>
    </row>
    <row r="6" s="195" customFormat="true" ht="13.5" hidden="false" customHeight="false" outlineLevel="0" collapsed="false">
      <c r="A6" s="267" t="s">
        <v>351</v>
      </c>
      <c r="B6" s="268" t="n">
        <v>3</v>
      </c>
      <c r="C6" s="270" t="n">
        <v>9510</v>
      </c>
      <c r="D6" s="271"/>
      <c r="E6" s="272"/>
      <c r="F6" s="268"/>
      <c r="G6" s="270"/>
      <c r="H6" s="273"/>
    </row>
    <row r="7" s="195" customFormat="true" ht="13.5" hidden="false" customHeight="false" outlineLevel="0" collapsed="false">
      <c r="A7" s="267" t="s">
        <v>351</v>
      </c>
      <c r="B7" s="268" t="n">
        <v>18</v>
      </c>
      <c r="C7" s="270" t="n">
        <v>130000</v>
      </c>
      <c r="D7" s="271"/>
      <c r="E7" s="272"/>
      <c r="F7" s="268"/>
      <c r="G7" s="270"/>
      <c r="H7" s="273"/>
    </row>
    <row r="8" s="195" customFormat="true" ht="13.5" hidden="false" customHeight="false" outlineLevel="0" collapsed="false">
      <c r="A8" s="267" t="s">
        <v>353</v>
      </c>
      <c r="B8" s="268" t="n">
        <v>76</v>
      </c>
      <c r="C8" s="270" t="n">
        <v>18000</v>
      </c>
      <c r="D8" s="271"/>
      <c r="E8" s="272"/>
      <c r="F8" s="268"/>
      <c r="G8" s="270"/>
      <c r="H8" s="273"/>
    </row>
    <row r="9" s="195" customFormat="true" ht="13.5" hidden="false" customHeight="false" outlineLevel="0" collapsed="false">
      <c r="A9" s="267" t="s">
        <v>353</v>
      </c>
      <c r="B9" s="268" t="n">
        <v>88</v>
      </c>
      <c r="C9" s="270" t="n">
        <v>11505</v>
      </c>
      <c r="D9" s="271"/>
      <c r="E9" s="272"/>
      <c r="F9" s="268"/>
      <c r="G9" s="270"/>
      <c r="H9" s="273"/>
    </row>
    <row r="10" s="195" customFormat="true" ht="13.5" hidden="false" customHeight="false" outlineLevel="0" collapsed="false">
      <c r="A10" s="267" t="s">
        <v>351</v>
      </c>
      <c r="B10" s="268" t="n">
        <v>117</v>
      </c>
      <c r="C10" s="270" t="n">
        <v>5200</v>
      </c>
      <c r="D10" s="271"/>
      <c r="E10" s="272"/>
      <c r="F10" s="268"/>
      <c r="G10" s="270"/>
      <c r="H10" s="273"/>
    </row>
    <row r="11" s="195" customFormat="true" ht="13.5" hidden="false" customHeight="false" outlineLevel="0" collapsed="false">
      <c r="A11" s="267" t="s">
        <v>351</v>
      </c>
      <c r="B11" s="268" t="n">
        <v>117</v>
      </c>
      <c r="C11" s="270" t="n">
        <v>2600</v>
      </c>
      <c r="D11" s="271"/>
      <c r="E11" s="272"/>
      <c r="F11" s="268"/>
      <c r="G11" s="270"/>
      <c r="H11" s="273"/>
    </row>
    <row r="12" s="195" customFormat="true" ht="13.5" hidden="false" customHeight="false" outlineLevel="0" collapsed="false">
      <c r="A12" s="267" t="s">
        <v>351</v>
      </c>
      <c r="B12" s="268" t="n">
        <v>117</v>
      </c>
      <c r="C12" s="270" t="n">
        <v>3600</v>
      </c>
      <c r="D12" s="271"/>
      <c r="E12" s="272"/>
      <c r="F12" s="268"/>
      <c r="G12" s="270"/>
      <c r="H12" s="273"/>
    </row>
    <row r="13" s="195" customFormat="true" ht="13.5" hidden="false" customHeight="false" outlineLevel="0" collapsed="false">
      <c r="A13" s="267" t="s">
        <v>351</v>
      </c>
      <c r="B13" s="268" t="n">
        <v>117</v>
      </c>
      <c r="C13" s="270" t="n">
        <v>11935</v>
      </c>
      <c r="D13" s="271"/>
      <c r="E13" s="272"/>
      <c r="F13" s="268"/>
      <c r="G13" s="270"/>
      <c r="H13" s="273"/>
    </row>
    <row r="14" s="195" customFormat="true" ht="13.5" hidden="false" customHeight="false" outlineLevel="0" collapsed="false">
      <c r="A14" s="267" t="s">
        <v>351</v>
      </c>
      <c r="B14" s="268" t="n">
        <v>117</v>
      </c>
      <c r="C14" s="270" t="n">
        <v>3750</v>
      </c>
      <c r="D14" s="271"/>
      <c r="E14" s="272"/>
      <c r="F14" s="268"/>
      <c r="G14" s="270"/>
      <c r="H14" s="273"/>
    </row>
    <row r="15" s="195" customFormat="true" ht="13.5" hidden="false" customHeight="false" outlineLevel="0" collapsed="false">
      <c r="A15" s="267" t="s">
        <v>351</v>
      </c>
      <c r="B15" s="268" t="n">
        <v>117</v>
      </c>
      <c r="C15" s="270" t="n">
        <v>2250</v>
      </c>
      <c r="D15" s="271"/>
      <c r="E15" s="272"/>
      <c r="F15" s="268"/>
      <c r="G15" s="270"/>
      <c r="H15" s="273"/>
    </row>
    <row r="16" s="195" customFormat="true" ht="13.5" hidden="false" customHeight="false" outlineLevel="0" collapsed="false">
      <c r="A16" s="267" t="s">
        <v>351</v>
      </c>
      <c r="B16" s="268" t="n">
        <v>117</v>
      </c>
      <c r="C16" s="270" t="n">
        <v>3850</v>
      </c>
      <c r="D16" s="271"/>
      <c r="E16" s="272"/>
      <c r="F16" s="268"/>
      <c r="G16" s="270"/>
      <c r="H16" s="273"/>
    </row>
    <row r="17" s="195" customFormat="true" ht="13.5" hidden="false" customHeight="false" outlineLevel="0" collapsed="false">
      <c r="A17" s="267" t="s">
        <v>351</v>
      </c>
      <c r="B17" s="268" t="n">
        <v>117</v>
      </c>
      <c r="C17" s="270" t="n">
        <v>8200</v>
      </c>
      <c r="D17" s="271"/>
      <c r="E17" s="272"/>
      <c r="F17" s="268"/>
      <c r="G17" s="270"/>
      <c r="H17" s="273"/>
    </row>
    <row r="18" s="195" customFormat="true" ht="13.5" hidden="false" customHeight="false" outlineLevel="0" collapsed="false">
      <c r="A18" s="267" t="s">
        <v>351</v>
      </c>
      <c r="B18" s="268" t="n">
        <v>129</v>
      </c>
      <c r="C18" s="270" t="n">
        <v>2300</v>
      </c>
      <c r="D18" s="271"/>
      <c r="E18" s="272"/>
      <c r="F18" s="268"/>
      <c r="G18" s="270"/>
      <c r="H18" s="273"/>
    </row>
    <row r="19" s="195" customFormat="true" ht="13.5" hidden="false" customHeight="false" outlineLevel="0" collapsed="false">
      <c r="A19" s="267" t="s">
        <v>351</v>
      </c>
      <c r="B19" s="268" t="n">
        <v>181</v>
      </c>
      <c r="C19" s="270" t="n">
        <v>259</v>
      </c>
      <c r="D19" s="271"/>
      <c r="E19" s="272"/>
      <c r="F19" s="268"/>
      <c r="G19" s="270"/>
      <c r="H19" s="273"/>
    </row>
    <row r="20" s="195" customFormat="true" ht="13.5" hidden="false" customHeight="false" outlineLevel="0" collapsed="false">
      <c r="A20" s="267" t="s">
        <v>351</v>
      </c>
      <c r="B20" s="268" t="n">
        <v>189</v>
      </c>
      <c r="C20" s="270" t="n">
        <v>4780</v>
      </c>
      <c r="D20" s="271"/>
      <c r="E20" s="272"/>
      <c r="F20" s="268"/>
      <c r="G20" s="270"/>
      <c r="H20" s="273"/>
    </row>
    <row r="21" s="195" customFormat="true" ht="13.5" hidden="false" customHeight="false" outlineLevel="0" collapsed="false">
      <c r="A21" s="267" t="s">
        <v>353</v>
      </c>
      <c r="B21" s="268" t="n">
        <v>125</v>
      </c>
      <c r="C21" s="270" t="n">
        <v>2830</v>
      </c>
      <c r="D21" s="271"/>
      <c r="E21" s="272"/>
      <c r="F21" s="268"/>
      <c r="G21" s="270"/>
      <c r="H21" s="273"/>
    </row>
    <row r="22" s="195" customFormat="true" ht="13.5" hidden="false" customHeight="false" outlineLevel="0" collapsed="false">
      <c r="A22" s="267" t="s">
        <v>353</v>
      </c>
      <c r="B22" s="268" t="n">
        <v>125</v>
      </c>
      <c r="C22" s="270" t="n">
        <v>16000</v>
      </c>
      <c r="D22" s="271"/>
      <c r="E22" s="272"/>
      <c r="F22" s="268"/>
      <c r="G22" s="270"/>
      <c r="H22" s="273"/>
    </row>
    <row r="23" s="195" customFormat="true" ht="13.5" hidden="false" customHeight="false" outlineLevel="0" collapsed="false">
      <c r="A23" s="267" t="s">
        <v>351</v>
      </c>
      <c r="B23" s="268" t="n">
        <v>242</v>
      </c>
      <c r="C23" s="270" t="n">
        <v>2850</v>
      </c>
      <c r="D23" s="271"/>
      <c r="E23" s="272"/>
      <c r="F23" s="268"/>
      <c r="G23" s="270"/>
      <c r="H23" s="273"/>
    </row>
    <row r="24" s="195" customFormat="true" ht="13.5" hidden="false" customHeight="false" outlineLevel="0" collapsed="false">
      <c r="A24" s="267" t="s">
        <v>351</v>
      </c>
      <c r="B24" s="268" t="n">
        <v>248</v>
      </c>
      <c r="C24" s="270" t="n">
        <v>2734615.28</v>
      </c>
      <c r="D24" s="271"/>
      <c r="E24" s="272"/>
      <c r="F24" s="268"/>
      <c r="G24" s="270"/>
      <c r="H24" s="273"/>
    </row>
    <row r="25" s="195" customFormat="true" ht="13.5" hidden="false" customHeight="false" outlineLevel="0" collapsed="false">
      <c r="A25" s="267" t="s">
        <v>351</v>
      </c>
      <c r="B25" s="268" t="n">
        <v>252</v>
      </c>
      <c r="C25" s="270"/>
      <c r="D25" s="271" t="n">
        <v>18888.89</v>
      </c>
      <c r="E25" s="272"/>
      <c r="F25" s="268"/>
      <c r="G25" s="270"/>
      <c r="H25" s="273"/>
    </row>
    <row r="26" s="195" customFormat="true" ht="13.5" hidden="false" customHeight="false" outlineLevel="0" collapsed="false">
      <c r="A26" s="267" t="s">
        <v>351</v>
      </c>
      <c r="B26" s="268" t="n">
        <v>257</v>
      </c>
      <c r="C26" s="270" t="n">
        <v>3056</v>
      </c>
      <c r="D26" s="271"/>
      <c r="E26" s="272"/>
      <c r="F26" s="268"/>
      <c r="G26" s="270"/>
      <c r="H26" s="273"/>
    </row>
    <row r="27" s="195" customFormat="true" ht="13.5" hidden="false" customHeight="false" outlineLevel="0" collapsed="false">
      <c r="A27" s="267" t="s">
        <v>351</v>
      </c>
      <c r="B27" s="268" t="n">
        <v>245</v>
      </c>
      <c r="C27" s="270" t="n">
        <v>58200</v>
      </c>
      <c r="D27" s="271"/>
      <c r="E27" s="272"/>
      <c r="F27" s="268"/>
      <c r="G27" s="270"/>
      <c r="H27" s="273"/>
    </row>
    <row r="28" s="195" customFormat="true" ht="13.5" hidden="false" customHeight="false" outlineLevel="0" collapsed="false">
      <c r="A28" s="267"/>
      <c r="B28" s="268"/>
      <c r="C28" s="270"/>
      <c r="D28" s="271"/>
      <c r="E28" s="272"/>
      <c r="F28" s="268"/>
      <c r="G28" s="270"/>
      <c r="H28" s="273"/>
    </row>
    <row r="29" s="195" customFormat="true" ht="13.5" hidden="false" customHeight="false" outlineLevel="0" collapsed="false">
      <c r="A29" s="267"/>
      <c r="B29" s="268"/>
      <c r="C29" s="270"/>
      <c r="D29" s="271"/>
      <c r="E29" s="272"/>
      <c r="F29" s="268"/>
      <c r="G29" s="270"/>
      <c r="H29" s="273"/>
    </row>
    <row r="30" s="195" customFormat="true" ht="13.5" hidden="false" customHeight="false" outlineLevel="0" collapsed="false">
      <c r="A30" s="267"/>
      <c r="B30" s="268"/>
      <c r="C30" s="270"/>
      <c r="D30" s="271"/>
      <c r="E30" s="272"/>
      <c r="F30" s="268"/>
      <c r="G30" s="270"/>
      <c r="H30" s="273"/>
    </row>
    <row r="31" s="195" customFormat="true" ht="13.5" hidden="false" customHeight="false" outlineLevel="0" collapsed="false">
      <c r="A31" s="267"/>
      <c r="B31" s="268"/>
      <c r="C31" s="270"/>
      <c r="D31" s="271"/>
      <c r="E31" s="272"/>
      <c r="F31" s="268"/>
      <c r="G31" s="270"/>
      <c r="H31" s="273"/>
    </row>
    <row r="32" s="195" customFormat="true" ht="13.5" hidden="false" customHeight="false" outlineLevel="0" collapsed="false">
      <c r="A32" s="267"/>
      <c r="B32" s="268"/>
      <c r="C32" s="270"/>
      <c r="D32" s="271"/>
      <c r="E32" s="272"/>
      <c r="F32" s="268"/>
      <c r="G32" s="270"/>
      <c r="H32" s="273"/>
    </row>
    <row r="33" s="195" customFormat="true" ht="13.5" hidden="false" customHeight="false" outlineLevel="0" collapsed="false">
      <c r="A33" s="267"/>
      <c r="B33" s="268"/>
      <c r="C33" s="270"/>
      <c r="D33" s="271"/>
      <c r="E33" s="272"/>
      <c r="F33" s="268"/>
      <c r="G33" s="270"/>
      <c r="H33" s="273"/>
    </row>
    <row r="34" s="195" customFormat="true" ht="13.5" hidden="false" customHeight="false" outlineLevel="0" collapsed="false">
      <c r="A34" s="267"/>
      <c r="B34" s="268"/>
      <c r="C34" s="270"/>
      <c r="D34" s="271"/>
      <c r="E34" s="272"/>
      <c r="F34" s="268"/>
      <c r="G34" s="270"/>
      <c r="H34" s="273"/>
    </row>
    <row r="35" s="195" customFormat="true" ht="13.5" hidden="false" customHeight="false" outlineLevel="0" collapsed="false">
      <c r="A35" s="267"/>
      <c r="B35" s="268"/>
      <c r="C35" s="270"/>
      <c r="D35" s="271"/>
      <c r="E35" s="272"/>
      <c r="F35" s="268"/>
      <c r="G35" s="270"/>
      <c r="H35" s="273"/>
    </row>
    <row r="36" s="195" customFormat="true" ht="13.5" hidden="false" customHeight="false" outlineLevel="0" collapsed="false">
      <c r="A36" s="267"/>
      <c r="B36" s="268"/>
      <c r="C36" s="270"/>
      <c r="D36" s="271"/>
      <c r="E36" s="272"/>
      <c r="F36" s="268"/>
      <c r="G36" s="270"/>
      <c r="H36" s="273"/>
    </row>
    <row r="37" s="195" customFormat="true" ht="13.5" hidden="false" customHeight="false" outlineLevel="0" collapsed="false">
      <c r="A37" s="267"/>
      <c r="B37" s="268"/>
      <c r="C37" s="270"/>
      <c r="D37" s="271"/>
      <c r="E37" s="272"/>
      <c r="F37" s="268"/>
      <c r="G37" s="270"/>
      <c r="H37" s="273"/>
    </row>
    <row r="38" s="195" customFormat="true" ht="13.5" hidden="false" customHeight="false" outlineLevel="0" collapsed="false">
      <c r="A38" s="267"/>
      <c r="B38" s="268"/>
      <c r="C38" s="270"/>
      <c r="D38" s="271"/>
      <c r="E38" s="272"/>
      <c r="F38" s="268"/>
      <c r="G38" s="270"/>
      <c r="H38" s="273"/>
    </row>
    <row r="39" s="195" customFormat="true" ht="13.5" hidden="false" customHeight="false" outlineLevel="0" collapsed="false">
      <c r="A39" s="267"/>
      <c r="B39" s="268"/>
      <c r="C39" s="270"/>
      <c r="D39" s="271"/>
      <c r="E39" s="272"/>
      <c r="F39" s="268"/>
      <c r="G39" s="270"/>
      <c r="H39" s="273"/>
    </row>
    <row r="40" s="195" customFormat="true" ht="13.5" hidden="false" customHeight="false" outlineLevel="0" collapsed="false">
      <c r="A40" s="267"/>
      <c r="B40" s="268"/>
      <c r="C40" s="270"/>
      <c r="D40" s="271"/>
      <c r="E40" s="272"/>
      <c r="F40" s="268"/>
      <c r="G40" s="270"/>
      <c r="H40" s="273"/>
    </row>
    <row r="41" s="195" customFormat="true" ht="13.5" hidden="false" customHeight="false" outlineLevel="0" collapsed="false">
      <c r="A41" s="267"/>
      <c r="B41" s="268"/>
      <c r="C41" s="270"/>
      <c r="D41" s="271"/>
      <c r="E41" s="272"/>
      <c r="F41" s="268"/>
      <c r="G41" s="270"/>
      <c r="H41" s="273"/>
    </row>
    <row r="42" s="195" customFormat="true" ht="13.5" hidden="false" customHeight="false" outlineLevel="0" collapsed="false">
      <c r="A42" s="267"/>
      <c r="B42" s="268"/>
      <c r="C42" s="270"/>
      <c r="D42" s="271"/>
      <c r="E42" s="272"/>
      <c r="F42" s="268"/>
      <c r="G42" s="270"/>
      <c r="H42" s="273"/>
    </row>
    <row r="43" s="195" customFormat="true" ht="13.5" hidden="false" customHeight="false" outlineLevel="0" collapsed="false">
      <c r="A43" s="267"/>
      <c r="B43" s="268"/>
      <c r="C43" s="270"/>
      <c r="D43" s="271"/>
      <c r="E43" s="272"/>
      <c r="F43" s="268"/>
      <c r="G43" s="270"/>
      <c r="H43" s="273"/>
    </row>
    <row r="44" s="195" customFormat="true" ht="13.5" hidden="false" customHeight="false" outlineLevel="0" collapsed="false">
      <c r="A44" s="267"/>
      <c r="B44" s="268"/>
      <c r="C44" s="270"/>
      <c r="D44" s="271"/>
      <c r="E44" s="272"/>
      <c r="F44" s="268"/>
      <c r="G44" s="270"/>
      <c r="H44" s="273"/>
    </row>
    <row r="45" s="195" customFormat="true" ht="13.5" hidden="false" customHeight="false" outlineLevel="0" collapsed="false">
      <c r="A45" s="267"/>
      <c r="B45" s="268"/>
      <c r="C45" s="270"/>
      <c r="D45" s="271"/>
      <c r="E45" s="272"/>
      <c r="F45" s="268"/>
      <c r="G45" s="270"/>
      <c r="H45" s="273"/>
    </row>
    <row r="46" s="195" customFormat="true" ht="13.5" hidden="false" customHeight="false" outlineLevel="0" collapsed="false">
      <c r="A46" s="267"/>
      <c r="B46" s="268"/>
      <c r="C46" s="270"/>
      <c r="D46" s="271"/>
      <c r="E46" s="272"/>
      <c r="F46" s="268"/>
      <c r="G46" s="270"/>
      <c r="H46" s="273"/>
    </row>
    <row r="47" s="195" customFormat="true" ht="13.5" hidden="false" customHeight="false" outlineLevel="0" collapsed="false">
      <c r="A47" s="267"/>
      <c r="B47" s="268"/>
      <c r="C47" s="270"/>
      <c r="D47" s="271"/>
      <c r="E47" s="272"/>
      <c r="F47" s="268"/>
      <c r="G47" s="270"/>
      <c r="H47" s="273"/>
    </row>
    <row r="48" s="195" customFormat="true" ht="13.5" hidden="false" customHeight="false" outlineLevel="0" collapsed="false">
      <c r="A48" s="267"/>
      <c r="B48" s="268"/>
      <c r="C48" s="270"/>
      <c r="D48" s="271"/>
      <c r="E48" s="272"/>
      <c r="F48" s="268"/>
      <c r="G48" s="270"/>
      <c r="H48" s="273"/>
    </row>
    <row r="49" s="195" customFormat="true" ht="13.5" hidden="false" customHeight="false" outlineLevel="0" collapsed="false">
      <c r="A49" s="267"/>
      <c r="B49" s="268"/>
      <c r="C49" s="270"/>
      <c r="D49" s="271"/>
      <c r="E49" s="272"/>
      <c r="F49" s="268"/>
      <c r="G49" s="270"/>
      <c r="H49" s="273"/>
    </row>
    <row r="50" s="195" customFormat="true" ht="13.5" hidden="false" customHeight="false" outlineLevel="0" collapsed="false">
      <c r="A50" s="267"/>
      <c r="B50" s="268"/>
      <c r="C50" s="270"/>
      <c r="D50" s="271"/>
      <c r="E50" s="272"/>
      <c r="F50" s="268"/>
      <c r="G50" s="270"/>
      <c r="H50" s="273"/>
    </row>
    <row r="51" customFormat="false" ht="14.25" hidden="false" customHeight="false" outlineLevel="0" collapsed="false">
      <c r="A51" s="290" t="s">
        <v>358</v>
      </c>
      <c r="B51" s="290"/>
      <c r="C51" s="292" t="n">
        <f aca="false">SUM(C5:C50)</f>
        <v>3536870.28</v>
      </c>
      <c r="D51" s="293" t="n">
        <f aca="false">SUM(D5:D50)</f>
        <v>18888.89</v>
      </c>
      <c r="E51" s="294" t="s">
        <v>358</v>
      </c>
      <c r="F51" s="294"/>
      <c r="G51" s="292" t="n">
        <f aca="false">SUM(G5:G50)</f>
        <v>0</v>
      </c>
      <c r="H51" s="296" t="n">
        <f aca="false">SUM(H5:H50)</f>
        <v>0</v>
      </c>
    </row>
    <row r="52" customFormat="false" ht="14.25" hidden="false" customHeight="false" outlineLevel="0" collapsed="false"/>
    <row r="54" customFormat="false" ht="13.5" hidden="false" customHeight="false" outlineLevel="0" collapsed="false">
      <c r="D54" s="227"/>
    </row>
    <row r="55" customFormat="false" ht="13.5" hidden="false" customHeight="false" outlineLevel="0" collapsed="false">
      <c r="D55" s="227"/>
    </row>
  </sheetData>
  <mergeCells count="6">
    <mergeCell ref="A1:H1"/>
    <mergeCell ref="G2:H2"/>
    <mergeCell ref="A3:D3"/>
    <mergeCell ref="E3:H3"/>
    <mergeCell ref="A51:B51"/>
    <mergeCell ref="E51:F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62" activePane="bottomLeft" state="frozen"/>
      <selection pane="topLeft" activeCell="A1" activeCellId="0" sqref="A1"/>
      <selection pane="bottomLeft" activeCell="I1" activeCellId="0" sqref="I1"/>
    </sheetView>
  </sheetViews>
  <sheetFormatPr defaultColWidth="8.8984375" defaultRowHeight="13.5" zeroHeight="false" outlineLevelRow="0" outlineLevelCol="0"/>
  <cols>
    <col collapsed="false" customWidth="true" hidden="false" outlineLevel="0" max="2" min="1" style="181" width="4.99"/>
    <col collapsed="false" customWidth="true" hidden="false" outlineLevel="0" max="4" min="3" style="181" width="10.99"/>
    <col collapsed="false" customWidth="true" hidden="false" outlineLevel="0" max="6" min="5" style="181" width="4.99"/>
    <col collapsed="false" customWidth="true" hidden="false" outlineLevel="0" max="8" min="7" style="181" width="10.99"/>
    <col collapsed="false" customWidth="true" hidden="false" outlineLevel="0" max="9" min="9" style="181" width="5.36"/>
    <col collapsed="false" customWidth="true" hidden="false" outlineLevel="0" max="10" min="10" style="181" width="8.99"/>
    <col collapsed="false" customWidth="false" hidden="true" outlineLevel="0" max="257" min="11" style="181" width="8.9"/>
    <col collapsed="false" customWidth="false" hidden="true" outlineLevel="0" max="16384" min="258" style="0" width="8.9"/>
  </cols>
  <sheetData>
    <row r="1" customFormat="false" ht="21" hidden="false" customHeight="false" outlineLevel="0" collapsed="false">
      <c r="A1" s="246" t="s">
        <v>384</v>
      </c>
      <c r="B1" s="246"/>
      <c r="C1" s="246"/>
      <c r="D1" s="246"/>
      <c r="E1" s="246"/>
      <c r="F1" s="246"/>
      <c r="G1" s="246"/>
      <c r="H1" s="246"/>
    </row>
    <row r="2" customFormat="false" ht="14.25" hidden="false" customHeight="false" outlineLevel="0" collapsed="false">
      <c r="A2" s="247" t="str">
        <f aca="false">+'试算平衡】'!$A$2</f>
        <v>会计期间：</v>
      </c>
      <c r="B2" s="195"/>
      <c r="C2" s="248" t="n">
        <f aca="false">+'试算平衡】'!$B$2</f>
        <v>40209</v>
      </c>
      <c r="D2" s="303"/>
      <c r="E2" s="250"/>
      <c r="F2" s="250"/>
      <c r="G2" s="307"/>
      <c r="H2" s="303"/>
    </row>
    <row r="3" customFormat="false" ht="18" hidden="false" customHeight="true" outlineLevel="0" collapsed="false">
      <c r="A3" s="252" t="s">
        <v>385</v>
      </c>
      <c r="B3" s="252"/>
      <c r="C3" s="252"/>
      <c r="D3" s="252"/>
      <c r="E3" s="253" t="s">
        <v>274</v>
      </c>
      <c r="F3" s="253"/>
      <c r="G3" s="253"/>
      <c r="H3" s="253"/>
      <c r="I3" s="254" t="s">
        <v>345</v>
      </c>
    </row>
    <row r="4" customFormat="false" ht="15" hidden="false" customHeight="false" outlineLevel="0" collapsed="false">
      <c r="A4" s="255" t="s">
        <v>346</v>
      </c>
      <c r="B4" s="255" t="s">
        <v>347</v>
      </c>
      <c r="C4" s="255" t="s">
        <v>349</v>
      </c>
      <c r="D4" s="256" t="s">
        <v>350</v>
      </c>
      <c r="E4" s="255" t="s">
        <v>346</v>
      </c>
      <c r="F4" s="255" t="s">
        <v>347</v>
      </c>
      <c r="G4" s="255" t="s">
        <v>349</v>
      </c>
      <c r="H4" s="255" t="s">
        <v>350</v>
      </c>
      <c r="I4" s="257" t="n">
        <f aca="false">'试算平衡】'!$E$61</f>
        <v>0</v>
      </c>
    </row>
    <row r="5" customFormat="false" ht="14.25" hidden="false" customHeight="false" outlineLevel="0" collapsed="false">
      <c r="A5" s="258" t="s">
        <v>351</v>
      </c>
      <c r="B5" s="259" t="n">
        <v>1</v>
      </c>
      <c r="C5" s="261"/>
      <c r="D5" s="262" t="n">
        <v>457112.75</v>
      </c>
      <c r="E5" s="263" t="s">
        <v>351</v>
      </c>
      <c r="F5" s="259" t="n">
        <v>10</v>
      </c>
      <c r="G5" s="265" t="n">
        <f aca="false">6120+11214+8631+10536.12+23754.06+8978.4+6039+9192.06+15272.82+1855.8+1315.08</f>
        <v>102908.34</v>
      </c>
      <c r="H5" s="266"/>
    </row>
    <row r="6" s="195" customFormat="true" ht="13.5" hidden="false" customHeight="false" outlineLevel="0" collapsed="false">
      <c r="A6" s="267"/>
      <c r="B6" s="268"/>
      <c r="C6" s="270"/>
      <c r="D6" s="271"/>
      <c r="E6" s="272" t="s">
        <v>353</v>
      </c>
      <c r="F6" s="268" t="s">
        <v>355</v>
      </c>
      <c r="G6" s="270" t="n">
        <f aca="false">27846+1080+11596+1224+432+259+1965</f>
        <v>44402</v>
      </c>
      <c r="H6" s="273"/>
    </row>
    <row r="7" s="195" customFormat="true" ht="13.5" hidden="false" customHeight="false" outlineLevel="0" collapsed="false">
      <c r="A7" s="267"/>
      <c r="B7" s="268"/>
      <c r="C7" s="270"/>
      <c r="D7" s="271"/>
      <c r="E7" s="272" t="s">
        <v>353</v>
      </c>
      <c r="F7" s="268" t="n">
        <v>55</v>
      </c>
      <c r="G7" s="270" t="n">
        <v>198</v>
      </c>
      <c r="H7" s="273"/>
    </row>
    <row r="8" s="195" customFormat="true" ht="13.5" hidden="false" customHeight="false" outlineLevel="0" collapsed="false">
      <c r="A8" s="267"/>
      <c r="B8" s="268"/>
      <c r="C8" s="270"/>
      <c r="D8" s="271"/>
      <c r="E8" s="272" t="s">
        <v>353</v>
      </c>
      <c r="F8" s="268" t="n">
        <v>64</v>
      </c>
      <c r="G8" s="270" t="n">
        <v>991.2</v>
      </c>
      <c r="H8" s="273"/>
    </row>
    <row r="9" s="195" customFormat="true" ht="13.5" hidden="false" customHeight="false" outlineLevel="0" collapsed="false">
      <c r="A9" s="267"/>
      <c r="B9" s="268"/>
      <c r="C9" s="270"/>
      <c r="D9" s="271"/>
      <c r="E9" s="272" t="s">
        <v>351</v>
      </c>
      <c r="F9" s="268" t="n">
        <v>130</v>
      </c>
      <c r="G9" s="270" t="n">
        <v>1729530.81</v>
      </c>
      <c r="H9" s="273"/>
    </row>
    <row r="10" s="195" customFormat="true" ht="13.5" hidden="false" customHeight="false" outlineLevel="0" collapsed="false">
      <c r="A10" s="267"/>
      <c r="B10" s="268"/>
      <c r="C10" s="270"/>
      <c r="D10" s="271"/>
      <c r="E10" s="272" t="s">
        <v>353</v>
      </c>
      <c r="F10" s="268" t="n">
        <v>99</v>
      </c>
      <c r="G10" s="270" t="n">
        <v>23048.32</v>
      </c>
      <c r="H10" s="273"/>
    </row>
    <row r="11" s="195" customFormat="true" ht="13.5" hidden="false" customHeight="false" outlineLevel="0" collapsed="false">
      <c r="A11" s="267"/>
      <c r="B11" s="268"/>
      <c r="C11" s="270"/>
      <c r="D11" s="271"/>
      <c r="E11" s="272" t="s">
        <v>353</v>
      </c>
      <c r="F11" s="268" t="n">
        <v>99</v>
      </c>
      <c r="G11" s="270" t="n">
        <v>979.68</v>
      </c>
      <c r="H11" s="273"/>
    </row>
    <row r="12" s="195" customFormat="true" ht="13.5" hidden="false" customHeight="false" outlineLevel="0" collapsed="false">
      <c r="A12" s="267"/>
      <c r="B12" s="268"/>
      <c r="C12" s="270"/>
      <c r="D12" s="271"/>
      <c r="E12" s="272" t="s">
        <v>351</v>
      </c>
      <c r="F12" s="268" t="n">
        <v>181</v>
      </c>
      <c r="G12" s="270"/>
      <c r="H12" s="273" t="n">
        <v>259</v>
      </c>
    </row>
    <row r="13" s="195" customFormat="true" ht="13.5" hidden="false" customHeight="false" outlineLevel="0" collapsed="false">
      <c r="A13" s="267"/>
      <c r="B13" s="268"/>
      <c r="C13" s="270"/>
      <c r="D13" s="271"/>
      <c r="E13" s="272" t="s">
        <v>351</v>
      </c>
      <c r="F13" s="268" t="n">
        <v>255</v>
      </c>
      <c r="G13" s="270" t="n">
        <v>27611.99</v>
      </c>
      <c r="H13" s="273"/>
    </row>
    <row r="14" s="195" customFormat="true" ht="13.5" hidden="false" customHeight="false" outlineLevel="0" collapsed="false">
      <c r="A14" s="267"/>
      <c r="B14" s="268"/>
      <c r="C14" s="270"/>
      <c r="D14" s="271"/>
      <c r="E14" s="272" t="s">
        <v>351</v>
      </c>
      <c r="F14" s="268" t="n">
        <v>256</v>
      </c>
      <c r="G14" s="270" t="n">
        <v>4694.04</v>
      </c>
      <c r="H14" s="273"/>
    </row>
    <row r="15" s="195" customFormat="true" ht="13.5" hidden="false" customHeight="false" outlineLevel="0" collapsed="false">
      <c r="A15" s="267"/>
      <c r="B15" s="268"/>
      <c r="C15" s="270"/>
      <c r="D15" s="271"/>
      <c r="E15" s="272" t="s">
        <v>351</v>
      </c>
      <c r="F15" s="268" t="n">
        <v>257</v>
      </c>
      <c r="G15" s="270"/>
      <c r="H15" s="273" t="n">
        <v>3056</v>
      </c>
    </row>
    <row r="16" s="195" customFormat="true" ht="13.5" hidden="false" customHeight="false" outlineLevel="0" collapsed="false">
      <c r="A16" s="267"/>
      <c r="B16" s="268"/>
      <c r="C16" s="270"/>
      <c r="D16" s="271"/>
      <c r="E16" s="272" t="s">
        <v>351</v>
      </c>
      <c r="F16" s="268" t="n">
        <v>243</v>
      </c>
      <c r="G16" s="270" t="n">
        <v>5561.03</v>
      </c>
      <c r="H16" s="273"/>
    </row>
    <row r="17" s="195" customFormat="true" ht="13.5" hidden="false" customHeight="false" outlineLevel="0" collapsed="false">
      <c r="A17" s="267"/>
      <c r="B17" s="268"/>
      <c r="C17" s="270"/>
      <c r="D17" s="271"/>
      <c r="E17" s="272" t="s">
        <v>351</v>
      </c>
      <c r="F17" s="268" t="n">
        <v>244</v>
      </c>
      <c r="G17" s="270" t="n">
        <v>945.38</v>
      </c>
      <c r="H17" s="273"/>
    </row>
    <row r="18" s="195" customFormat="true" ht="13.5" hidden="false" customHeight="false" outlineLevel="0" collapsed="false">
      <c r="A18" s="267"/>
      <c r="B18" s="268"/>
      <c r="C18" s="270"/>
      <c r="D18" s="271"/>
      <c r="E18" s="272" t="s">
        <v>353</v>
      </c>
      <c r="F18" s="268" t="n">
        <v>158</v>
      </c>
      <c r="G18" s="270" t="n">
        <v>2400</v>
      </c>
      <c r="H18" s="273"/>
    </row>
    <row r="19" s="195" customFormat="true" ht="13.5" hidden="false" customHeight="false" outlineLevel="0" collapsed="false">
      <c r="A19" s="267"/>
      <c r="B19" s="268"/>
      <c r="C19" s="270"/>
      <c r="D19" s="271"/>
      <c r="E19" s="272" t="s">
        <v>351</v>
      </c>
      <c r="F19" s="268" t="n">
        <v>278</v>
      </c>
      <c r="G19" s="270" t="n">
        <v>3523.26</v>
      </c>
      <c r="H19" s="273"/>
    </row>
    <row r="20" s="195" customFormat="true" ht="13.5" hidden="false" customHeight="false" outlineLevel="0" collapsed="false">
      <c r="A20" s="267"/>
      <c r="B20" s="268"/>
      <c r="C20" s="270"/>
      <c r="D20" s="271"/>
      <c r="E20" s="272" t="s">
        <v>351</v>
      </c>
      <c r="F20" s="268" t="n">
        <v>309</v>
      </c>
      <c r="G20" s="270" t="n">
        <v>16800</v>
      </c>
      <c r="H20" s="273"/>
    </row>
    <row r="21" s="195" customFormat="true" ht="13.5" hidden="false" customHeight="false" outlineLevel="0" collapsed="false">
      <c r="A21" s="267"/>
      <c r="B21" s="268"/>
      <c r="C21" s="270"/>
      <c r="D21" s="271"/>
      <c r="E21" s="272" t="s">
        <v>351</v>
      </c>
      <c r="F21" s="268" t="n">
        <v>318</v>
      </c>
      <c r="G21" s="270" t="n">
        <v>8323.49</v>
      </c>
      <c r="H21" s="273"/>
    </row>
    <row r="22" s="195" customFormat="true" ht="13.5" hidden="false" customHeight="false" outlineLevel="0" collapsed="false">
      <c r="A22" s="267"/>
      <c r="B22" s="268"/>
      <c r="C22" s="270"/>
      <c r="D22" s="271"/>
      <c r="E22" s="272" t="s">
        <v>351</v>
      </c>
      <c r="F22" s="268" t="n">
        <v>319</v>
      </c>
      <c r="G22" s="270" t="n">
        <v>1677.82</v>
      </c>
      <c r="H22" s="273"/>
    </row>
    <row r="23" s="195" customFormat="true" ht="13.5" hidden="false" customHeight="false" outlineLevel="0" collapsed="false">
      <c r="A23" s="267"/>
      <c r="B23" s="268"/>
      <c r="C23" s="270"/>
      <c r="D23" s="271"/>
      <c r="E23" s="272"/>
      <c r="F23" s="268"/>
      <c r="G23" s="270"/>
      <c r="H23" s="273"/>
    </row>
    <row r="24" s="195" customFormat="true" ht="13.5" hidden="false" customHeight="false" outlineLevel="0" collapsed="false">
      <c r="A24" s="267"/>
      <c r="B24" s="268"/>
      <c r="C24" s="270"/>
      <c r="D24" s="271"/>
      <c r="E24" s="272"/>
      <c r="F24" s="268"/>
      <c r="G24" s="270"/>
      <c r="H24" s="273"/>
    </row>
    <row r="25" s="195" customFormat="true" ht="13.5" hidden="false" customHeight="false" outlineLevel="0" collapsed="false">
      <c r="A25" s="267"/>
      <c r="B25" s="268"/>
      <c r="C25" s="270"/>
      <c r="D25" s="271"/>
      <c r="E25" s="272"/>
      <c r="F25" s="268"/>
      <c r="G25" s="270"/>
      <c r="H25" s="273"/>
    </row>
    <row r="26" s="195" customFormat="true" ht="13.5" hidden="false" customHeight="false" outlineLevel="0" collapsed="false">
      <c r="A26" s="267"/>
      <c r="B26" s="268"/>
      <c r="C26" s="270"/>
      <c r="D26" s="271"/>
      <c r="E26" s="272"/>
      <c r="F26" s="268"/>
      <c r="G26" s="270"/>
      <c r="H26" s="273"/>
    </row>
    <row r="27" s="195" customFormat="true" ht="13.5" hidden="false" customHeight="false" outlineLevel="0" collapsed="false">
      <c r="A27" s="267"/>
      <c r="B27" s="268"/>
      <c r="C27" s="270"/>
      <c r="D27" s="271"/>
      <c r="E27" s="272"/>
      <c r="F27" s="268"/>
      <c r="G27" s="270"/>
      <c r="H27" s="273"/>
    </row>
    <row r="28" s="195" customFormat="true" ht="13.5" hidden="false" customHeight="false" outlineLevel="0" collapsed="false">
      <c r="A28" s="267"/>
      <c r="B28" s="268"/>
      <c r="C28" s="270"/>
      <c r="D28" s="271"/>
      <c r="E28" s="272"/>
      <c r="F28" s="268"/>
      <c r="G28" s="270"/>
      <c r="H28" s="273"/>
    </row>
    <row r="29" s="195" customFormat="true" ht="13.5" hidden="false" customHeight="false" outlineLevel="0" collapsed="false">
      <c r="A29" s="267"/>
      <c r="B29" s="268"/>
      <c r="C29" s="270"/>
      <c r="D29" s="271"/>
      <c r="E29" s="272"/>
      <c r="F29" s="268"/>
      <c r="G29" s="270"/>
      <c r="H29" s="273"/>
    </row>
    <row r="30" s="195" customFormat="true" ht="13.5" hidden="false" customHeight="false" outlineLevel="0" collapsed="false">
      <c r="A30" s="267"/>
      <c r="B30" s="268"/>
      <c r="C30" s="270"/>
      <c r="D30" s="271"/>
      <c r="E30" s="272"/>
      <c r="F30" s="268"/>
      <c r="G30" s="270"/>
      <c r="H30" s="273"/>
    </row>
    <row r="31" s="195" customFormat="true" ht="13.5" hidden="false" customHeight="false" outlineLevel="0" collapsed="false">
      <c r="A31" s="267"/>
      <c r="B31" s="268"/>
      <c r="C31" s="270"/>
      <c r="D31" s="271"/>
      <c r="E31" s="272"/>
      <c r="F31" s="268"/>
      <c r="G31" s="270"/>
      <c r="H31" s="273"/>
    </row>
    <row r="32" s="195" customFormat="true" ht="13.5" hidden="false" customHeight="false" outlineLevel="0" collapsed="false">
      <c r="A32" s="267"/>
      <c r="B32" s="268"/>
      <c r="C32" s="270"/>
      <c r="D32" s="271"/>
      <c r="E32" s="272"/>
      <c r="F32" s="268"/>
      <c r="G32" s="270"/>
      <c r="H32" s="273"/>
    </row>
    <row r="33" s="195" customFormat="true" ht="13.5" hidden="false" customHeight="false" outlineLevel="0" collapsed="false">
      <c r="A33" s="267"/>
      <c r="B33" s="268"/>
      <c r="C33" s="270"/>
      <c r="D33" s="271"/>
      <c r="E33" s="272"/>
      <c r="F33" s="268"/>
      <c r="G33" s="270"/>
      <c r="H33" s="273"/>
    </row>
    <row r="34" s="195" customFormat="true" ht="13.5" hidden="false" customHeight="false" outlineLevel="0" collapsed="false">
      <c r="A34" s="267"/>
      <c r="B34" s="268"/>
      <c r="C34" s="270"/>
      <c r="D34" s="271"/>
      <c r="E34" s="272"/>
      <c r="F34" s="268"/>
      <c r="G34" s="270"/>
      <c r="H34" s="273"/>
    </row>
    <row r="35" s="195" customFormat="true" ht="13.5" hidden="false" customHeight="false" outlineLevel="0" collapsed="false">
      <c r="A35" s="267"/>
      <c r="B35" s="268"/>
      <c r="C35" s="270"/>
      <c r="D35" s="271"/>
      <c r="E35" s="272"/>
      <c r="F35" s="268"/>
      <c r="G35" s="270"/>
      <c r="H35" s="273"/>
    </row>
    <row r="36" s="195" customFormat="true" ht="13.5" hidden="false" customHeight="false" outlineLevel="0" collapsed="false">
      <c r="A36" s="267"/>
      <c r="B36" s="268"/>
      <c r="C36" s="270"/>
      <c r="D36" s="271"/>
      <c r="E36" s="272"/>
      <c r="F36" s="268"/>
      <c r="G36" s="270"/>
      <c r="H36" s="273"/>
    </row>
    <row r="37" s="195" customFormat="true" ht="13.5" hidden="false" customHeight="false" outlineLevel="0" collapsed="false">
      <c r="A37" s="267"/>
      <c r="B37" s="268"/>
      <c r="C37" s="270"/>
      <c r="D37" s="271"/>
      <c r="E37" s="272"/>
      <c r="F37" s="268"/>
      <c r="G37" s="270"/>
      <c r="H37" s="273"/>
    </row>
    <row r="38" s="195" customFormat="true" ht="13.5" hidden="false" customHeight="false" outlineLevel="0" collapsed="false">
      <c r="A38" s="267"/>
      <c r="B38" s="268"/>
      <c r="C38" s="270"/>
      <c r="D38" s="271"/>
      <c r="E38" s="272"/>
      <c r="F38" s="268"/>
      <c r="G38" s="270"/>
      <c r="H38" s="273"/>
    </row>
    <row r="39" s="195" customFormat="true" ht="13.5" hidden="false" customHeight="false" outlineLevel="0" collapsed="false">
      <c r="A39" s="267"/>
      <c r="B39" s="268"/>
      <c r="C39" s="270"/>
      <c r="D39" s="271"/>
      <c r="E39" s="272"/>
      <c r="F39" s="268"/>
      <c r="G39" s="270"/>
      <c r="H39" s="273"/>
    </row>
    <row r="40" s="195" customFormat="true" ht="13.5" hidden="false" customHeight="false" outlineLevel="0" collapsed="false">
      <c r="A40" s="267"/>
      <c r="B40" s="268"/>
      <c r="C40" s="270"/>
      <c r="D40" s="271"/>
      <c r="E40" s="272"/>
      <c r="F40" s="268"/>
      <c r="G40" s="270"/>
      <c r="H40" s="273"/>
    </row>
    <row r="41" s="195" customFormat="true" ht="13.5" hidden="false" customHeight="false" outlineLevel="0" collapsed="false">
      <c r="A41" s="267"/>
      <c r="B41" s="268"/>
      <c r="C41" s="270"/>
      <c r="D41" s="271"/>
      <c r="E41" s="272"/>
      <c r="F41" s="268"/>
      <c r="G41" s="270"/>
      <c r="H41" s="273"/>
    </row>
    <row r="42" s="195" customFormat="true" ht="13.5" hidden="false" customHeight="false" outlineLevel="0" collapsed="false">
      <c r="A42" s="267"/>
      <c r="B42" s="268"/>
      <c r="C42" s="270"/>
      <c r="D42" s="271"/>
      <c r="E42" s="272"/>
      <c r="F42" s="268"/>
      <c r="G42" s="270"/>
      <c r="H42" s="273"/>
    </row>
    <row r="43" s="195" customFormat="true" ht="13.5" hidden="false" customHeight="false" outlineLevel="0" collapsed="false">
      <c r="A43" s="267"/>
      <c r="B43" s="268"/>
      <c r="C43" s="270"/>
      <c r="D43" s="271"/>
      <c r="E43" s="272"/>
      <c r="F43" s="268"/>
      <c r="G43" s="270"/>
      <c r="H43" s="273"/>
    </row>
    <row r="44" s="195" customFormat="true" ht="13.5" hidden="false" customHeight="false" outlineLevel="0" collapsed="false">
      <c r="A44" s="267"/>
      <c r="B44" s="268"/>
      <c r="C44" s="270"/>
      <c r="D44" s="271"/>
      <c r="E44" s="272"/>
      <c r="F44" s="268"/>
      <c r="G44" s="270"/>
      <c r="H44" s="273"/>
    </row>
    <row r="45" s="195" customFormat="true" ht="13.5" hidden="false" customHeight="false" outlineLevel="0" collapsed="false">
      <c r="A45" s="267"/>
      <c r="B45" s="268"/>
      <c r="C45" s="270"/>
      <c r="D45" s="271"/>
      <c r="E45" s="272"/>
      <c r="F45" s="268"/>
      <c r="G45" s="270"/>
      <c r="H45" s="273"/>
    </row>
    <row r="46" s="195" customFormat="true" ht="13.5" hidden="false" customHeight="false" outlineLevel="0" collapsed="false">
      <c r="A46" s="267"/>
      <c r="B46" s="268"/>
      <c r="C46" s="270"/>
      <c r="D46" s="271"/>
      <c r="E46" s="272"/>
      <c r="F46" s="268"/>
      <c r="G46" s="270"/>
      <c r="H46" s="273"/>
    </row>
    <row r="47" s="195" customFormat="true" ht="13.5" hidden="false" customHeight="false" outlineLevel="0" collapsed="false">
      <c r="A47" s="267"/>
      <c r="B47" s="268"/>
      <c r="C47" s="270"/>
      <c r="D47" s="271"/>
      <c r="E47" s="272"/>
      <c r="F47" s="268"/>
      <c r="G47" s="270"/>
      <c r="H47" s="273"/>
    </row>
    <row r="48" s="195" customFormat="true" ht="13.5" hidden="false" customHeight="false" outlineLevel="0" collapsed="false">
      <c r="A48" s="267"/>
      <c r="B48" s="268"/>
      <c r="C48" s="270"/>
      <c r="D48" s="271"/>
      <c r="E48" s="272"/>
      <c r="F48" s="268"/>
      <c r="G48" s="270"/>
      <c r="H48" s="273"/>
    </row>
    <row r="49" s="195" customFormat="true" ht="13.5" hidden="false" customHeight="false" outlineLevel="0" collapsed="false">
      <c r="A49" s="267"/>
      <c r="B49" s="268"/>
      <c r="C49" s="270"/>
      <c r="D49" s="271"/>
      <c r="E49" s="272"/>
      <c r="F49" s="268"/>
      <c r="G49" s="270"/>
      <c r="H49" s="273"/>
    </row>
    <row r="50" s="195" customFormat="true" ht="13.5" hidden="false" customHeight="false" outlineLevel="0" collapsed="false">
      <c r="A50" s="267"/>
      <c r="B50" s="268"/>
      <c r="C50" s="270"/>
      <c r="D50" s="271"/>
      <c r="E50" s="272"/>
      <c r="F50" s="268"/>
      <c r="G50" s="270"/>
      <c r="H50" s="273"/>
    </row>
    <row r="51" customFormat="false" ht="14.25" hidden="false" customHeight="false" outlineLevel="0" collapsed="false">
      <c r="A51" s="290" t="s">
        <v>358</v>
      </c>
      <c r="B51" s="290"/>
      <c r="C51" s="292" t="n">
        <f aca="false">SUM(C5:C50)</f>
        <v>0</v>
      </c>
      <c r="D51" s="293" t="n">
        <f aca="false">SUM(D5:D50)</f>
        <v>457112.75</v>
      </c>
      <c r="E51" s="294" t="s">
        <v>358</v>
      </c>
      <c r="F51" s="294"/>
      <c r="G51" s="292" t="n">
        <f aca="false">SUM(G5:G50)</f>
        <v>1973595.36</v>
      </c>
      <c r="H51" s="296" t="n">
        <f aca="false">SUM(H5:H50)</f>
        <v>3315</v>
      </c>
    </row>
    <row r="52" customFormat="false" ht="14.25" hidden="false" customHeight="false" outlineLevel="0" collapsed="false"/>
  </sheetData>
  <mergeCells count="5">
    <mergeCell ref="A1:H1"/>
    <mergeCell ref="A3:D3"/>
    <mergeCell ref="E3:H3"/>
    <mergeCell ref="A51:B51"/>
    <mergeCell ref="E51:F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7" activePane="bottomLeft" state="frozen"/>
      <selection pane="topLeft" activeCell="A1" activeCellId="0" sqref="A1"/>
      <selection pane="bottomLeft" activeCell="I1" activeCellId="0" sqref="I1"/>
    </sheetView>
  </sheetViews>
  <sheetFormatPr defaultColWidth="8.99609375" defaultRowHeight="13.5" zeroHeight="false" outlineLevelRow="0" outlineLevelCol="0"/>
  <cols>
    <col collapsed="false" customWidth="true" hidden="false" outlineLevel="0" max="2" min="1" style="181" width="4.99"/>
    <col collapsed="false" customWidth="true" hidden="false" outlineLevel="0" max="4" min="3" style="181" width="11.87"/>
    <col collapsed="false" customWidth="true" hidden="false" outlineLevel="0" max="6" min="5" style="181" width="4.99"/>
    <col collapsed="false" customWidth="true" hidden="false" outlineLevel="0" max="8" min="7" style="181" width="11.87"/>
    <col collapsed="false" customWidth="false" hidden="false" outlineLevel="0" max="10" min="9" style="181" width="8.99"/>
    <col collapsed="false" customWidth="false" hidden="true" outlineLevel="0" max="257" min="11" style="181" width="8.99"/>
  </cols>
  <sheetData>
    <row r="1" customFormat="false" ht="21" hidden="false" customHeight="false" outlineLevel="0" collapsed="false">
      <c r="A1" s="246" t="s">
        <v>386</v>
      </c>
      <c r="B1" s="246"/>
      <c r="C1" s="246"/>
      <c r="D1" s="246"/>
      <c r="E1" s="246"/>
      <c r="F1" s="246"/>
      <c r="G1" s="246"/>
      <c r="H1" s="246"/>
    </row>
    <row r="2" customFormat="false" ht="14.25" hidden="false" customHeight="false" outlineLevel="0" collapsed="false">
      <c r="A2" s="247" t="str">
        <f aca="false">+'试算平衡】'!$A$2</f>
        <v>会计期间：</v>
      </c>
      <c r="B2" s="195"/>
      <c r="C2" s="248" t="n">
        <f aca="false">+'试算平衡】'!$B$2</f>
        <v>40209</v>
      </c>
      <c r="D2" s="303"/>
      <c r="E2" s="250"/>
      <c r="F2" s="250"/>
      <c r="G2" s="307"/>
      <c r="H2" s="303"/>
    </row>
    <row r="3" customFormat="false" ht="18" hidden="false" customHeight="true" outlineLevel="0" collapsed="false">
      <c r="A3" s="252" t="s">
        <v>287</v>
      </c>
      <c r="B3" s="252"/>
      <c r="C3" s="252"/>
      <c r="D3" s="252"/>
      <c r="E3" s="253" t="s">
        <v>268</v>
      </c>
      <c r="F3" s="253"/>
      <c r="G3" s="253"/>
      <c r="H3" s="253"/>
      <c r="I3" s="254" t="s">
        <v>345</v>
      </c>
    </row>
    <row r="4" customFormat="false" ht="15" hidden="false" customHeight="false" outlineLevel="0" collapsed="false">
      <c r="A4" s="255" t="s">
        <v>346</v>
      </c>
      <c r="B4" s="255" t="s">
        <v>347</v>
      </c>
      <c r="C4" s="255" t="s">
        <v>349</v>
      </c>
      <c r="D4" s="256" t="s">
        <v>350</v>
      </c>
      <c r="E4" s="255" t="s">
        <v>346</v>
      </c>
      <c r="F4" s="255" t="s">
        <v>347</v>
      </c>
      <c r="G4" s="255" t="s">
        <v>349</v>
      </c>
      <c r="H4" s="255" t="s">
        <v>350</v>
      </c>
      <c r="I4" s="257" t="n">
        <f aca="false">'试算平衡】'!$E$61</f>
        <v>0</v>
      </c>
    </row>
    <row r="5" customFormat="false" ht="14.25" hidden="false" customHeight="false" outlineLevel="0" collapsed="false">
      <c r="A5" s="258" t="s">
        <v>351</v>
      </c>
      <c r="B5" s="259" t="n">
        <v>188</v>
      </c>
      <c r="C5" s="261" t="n">
        <v>490490.75</v>
      </c>
      <c r="D5" s="262"/>
      <c r="E5" s="263" t="s">
        <v>353</v>
      </c>
      <c r="F5" s="259" t="n">
        <v>62</v>
      </c>
      <c r="G5" s="265" t="n">
        <v>60000</v>
      </c>
      <c r="H5" s="266"/>
    </row>
    <row r="6" s="195" customFormat="true" ht="13.5" hidden="false" customHeight="false" outlineLevel="0" collapsed="false">
      <c r="A6" s="267" t="s">
        <v>351</v>
      </c>
      <c r="B6" s="268" t="n">
        <v>271</v>
      </c>
      <c r="C6" s="270"/>
      <c r="D6" s="271" t="n">
        <v>8325</v>
      </c>
      <c r="E6" s="272" t="s">
        <v>353</v>
      </c>
      <c r="F6" s="268" t="n">
        <v>134</v>
      </c>
      <c r="G6" s="270" t="n">
        <v>3600</v>
      </c>
      <c r="H6" s="273"/>
    </row>
    <row r="7" s="195" customFormat="true" ht="13.5" hidden="false" customHeight="false" outlineLevel="0" collapsed="false">
      <c r="A7" s="267" t="s">
        <v>351</v>
      </c>
      <c r="B7" s="268" t="n">
        <v>271</v>
      </c>
      <c r="C7" s="270"/>
      <c r="D7" s="271" t="n">
        <v>14430</v>
      </c>
      <c r="E7" s="272" t="s">
        <v>351</v>
      </c>
      <c r="F7" s="268" t="n">
        <v>266</v>
      </c>
      <c r="G7" s="270"/>
      <c r="H7" s="273" t="n">
        <v>423.93</v>
      </c>
    </row>
    <row r="8" s="195" customFormat="true" ht="13.5" hidden="false" customHeight="false" outlineLevel="0" collapsed="false">
      <c r="A8" s="267" t="s">
        <v>351</v>
      </c>
      <c r="B8" s="268" t="n">
        <v>271</v>
      </c>
      <c r="C8" s="270"/>
      <c r="D8" s="271" t="n">
        <v>19522.4</v>
      </c>
      <c r="E8" s="272" t="s">
        <v>351</v>
      </c>
      <c r="F8" s="268" t="n">
        <v>276</v>
      </c>
      <c r="G8" s="270"/>
      <c r="H8" s="273" t="n">
        <v>100961.54</v>
      </c>
    </row>
    <row r="9" s="195" customFormat="true" ht="13.5" hidden="false" customHeight="false" outlineLevel="0" collapsed="false">
      <c r="A9" s="267" t="s">
        <v>351</v>
      </c>
      <c r="B9" s="268" t="n">
        <v>271</v>
      </c>
      <c r="C9" s="270"/>
      <c r="D9" s="271" t="n">
        <v>300</v>
      </c>
      <c r="E9" s="272" t="s">
        <v>351</v>
      </c>
      <c r="F9" s="268" t="n">
        <v>277</v>
      </c>
      <c r="G9" s="270" t="n">
        <v>1211538.46</v>
      </c>
      <c r="H9" s="273"/>
    </row>
    <row r="10" s="195" customFormat="true" ht="13.5" hidden="false" customHeight="false" outlineLevel="0" collapsed="false">
      <c r="A10" s="267" t="s">
        <v>351</v>
      </c>
      <c r="B10" s="268" t="n">
        <v>272</v>
      </c>
      <c r="C10" s="270"/>
      <c r="D10" s="271" t="n">
        <v>3160</v>
      </c>
      <c r="E10" s="272"/>
      <c r="F10" s="268"/>
      <c r="G10" s="270"/>
      <c r="H10" s="273"/>
    </row>
    <row r="11" s="195" customFormat="true" ht="13.5" hidden="false" customHeight="false" outlineLevel="0" collapsed="false">
      <c r="A11" s="267" t="s">
        <v>351</v>
      </c>
      <c r="B11" s="268" t="n">
        <v>273</v>
      </c>
      <c r="C11" s="270"/>
      <c r="D11" s="271" t="n">
        <v>570</v>
      </c>
      <c r="E11" s="272"/>
      <c r="F11" s="268"/>
      <c r="G11" s="270"/>
      <c r="H11" s="273"/>
    </row>
    <row r="12" s="195" customFormat="true" ht="13.5" hidden="false" customHeight="false" outlineLevel="0" collapsed="false">
      <c r="A12" s="267" t="s">
        <v>351</v>
      </c>
      <c r="B12" s="268" t="n">
        <v>268</v>
      </c>
      <c r="C12" s="270"/>
      <c r="D12" s="271" t="n">
        <v>780</v>
      </c>
      <c r="E12" s="272"/>
      <c r="F12" s="268"/>
      <c r="G12" s="270"/>
      <c r="H12" s="273"/>
    </row>
    <row r="13" s="195" customFormat="true" ht="13.5" hidden="false" customHeight="false" outlineLevel="0" collapsed="false">
      <c r="A13" s="267" t="s">
        <v>351</v>
      </c>
      <c r="B13" s="268" t="n">
        <v>269</v>
      </c>
      <c r="C13" s="270"/>
      <c r="D13" s="271" t="n">
        <v>6270</v>
      </c>
      <c r="E13" s="272"/>
      <c r="F13" s="268"/>
      <c r="G13" s="270"/>
      <c r="H13" s="273"/>
    </row>
    <row r="14" s="195" customFormat="true" ht="13.5" hidden="false" customHeight="false" outlineLevel="0" collapsed="false">
      <c r="A14" s="267" t="s">
        <v>351</v>
      </c>
      <c r="B14" s="268" t="n">
        <v>270</v>
      </c>
      <c r="C14" s="270"/>
      <c r="D14" s="271" t="n">
        <v>6641.5</v>
      </c>
      <c r="E14" s="272"/>
      <c r="F14" s="268"/>
      <c r="G14" s="270"/>
      <c r="H14" s="273"/>
    </row>
    <row r="15" s="195" customFormat="true" ht="13.5" hidden="false" customHeight="false" outlineLevel="0" collapsed="false">
      <c r="A15" s="267" t="s">
        <v>351</v>
      </c>
      <c r="B15" s="268" t="n">
        <v>271</v>
      </c>
      <c r="C15" s="270"/>
      <c r="D15" s="271" t="n">
        <v>10096</v>
      </c>
      <c r="E15" s="272"/>
      <c r="F15" s="268"/>
      <c r="G15" s="270"/>
      <c r="H15" s="273"/>
    </row>
    <row r="16" s="195" customFormat="true" ht="13.5" hidden="false" customHeight="false" outlineLevel="0" collapsed="false">
      <c r="A16" s="267" t="s">
        <v>351</v>
      </c>
      <c r="B16" s="268" t="n">
        <v>272</v>
      </c>
      <c r="C16" s="270"/>
      <c r="D16" s="271" t="n">
        <v>3080.22</v>
      </c>
      <c r="E16" s="272"/>
      <c r="F16" s="268"/>
      <c r="G16" s="270"/>
      <c r="H16" s="273"/>
    </row>
    <row r="17" s="195" customFormat="true" ht="13.5" hidden="false" customHeight="false" outlineLevel="0" collapsed="false">
      <c r="A17" s="267" t="s">
        <v>351</v>
      </c>
      <c r="B17" s="268" t="n">
        <v>269</v>
      </c>
      <c r="C17" s="270"/>
      <c r="D17" s="271" t="n">
        <v>900</v>
      </c>
      <c r="E17" s="272"/>
      <c r="F17" s="268"/>
      <c r="G17" s="270"/>
      <c r="H17" s="273"/>
    </row>
    <row r="18" s="195" customFormat="true" ht="13.5" hidden="false" customHeight="false" outlineLevel="0" collapsed="false">
      <c r="A18" s="267" t="s">
        <v>351</v>
      </c>
      <c r="B18" s="268" t="n">
        <v>270</v>
      </c>
      <c r="C18" s="270"/>
      <c r="D18" s="271" t="n">
        <v>3276.94</v>
      </c>
      <c r="E18" s="272"/>
      <c r="F18" s="268"/>
      <c r="G18" s="270"/>
      <c r="H18" s="273"/>
    </row>
    <row r="19" s="195" customFormat="true" ht="13.5" hidden="false" customHeight="false" outlineLevel="0" collapsed="false">
      <c r="A19" s="267" t="s">
        <v>351</v>
      </c>
      <c r="B19" s="268" t="n">
        <v>275</v>
      </c>
      <c r="C19" s="270"/>
      <c r="D19" s="271" t="n">
        <v>65361.43</v>
      </c>
      <c r="E19" s="272"/>
      <c r="F19" s="268"/>
      <c r="G19" s="270"/>
      <c r="H19" s="273"/>
    </row>
    <row r="20" s="195" customFormat="true" ht="13.5" hidden="false" customHeight="false" outlineLevel="0" collapsed="false">
      <c r="A20" s="267" t="s">
        <v>351</v>
      </c>
      <c r="B20" s="268" t="n">
        <v>278</v>
      </c>
      <c r="C20" s="270"/>
      <c r="D20" s="271" t="n">
        <v>742362.11</v>
      </c>
      <c r="E20" s="272"/>
      <c r="F20" s="268"/>
      <c r="G20" s="270"/>
      <c r="H20" s="273"/>
    </row>
    <row r="21" s="195" customFormat="true" ht="13.5" hidden="false" customHeight="false" outlineLevel="0" collapsed="false">
      <c r="A21" s="267" t="s">
        <v>351</v>
      </c>
      <c r="B21" s="268" t="n">
        <v>279</v>
      </c>
      <c r="C21" s="270"/>
      <c r="D21" s="271" t="n">
        <v>48006</v>
      </c>
      <c r="E21" s="272"/>
      <c r="F21" s="268"/>
      <c r="G21" s="270"/>
      <c r="H21" s="273"/>
    </row>
    <row r="22" s="195" customFormat="true" ht="13.5" hidden="false" customHeight="false" outlineLevel="0" collapsed="false">
      <c r="A22" s="267" t="s">
        <v>351</v>
      </c>
      <c r="B22" s="268" t="n">
        <v>279</v>
      </c>
      <c r="C22" s="270"/>
      <c r="D22" s="271" t="n">
        <v>23700</v>
      </c>
      <c r="E22" s="272"/>
      <c r="F22" s="268"/>
      <c r="G22" s="270"/>
      <c r="H22" s="273"/>
    </row>
    <row r="23" s="195" customFormat="true" ht="13.5" hidden="false" customHeight="false" outlineLevel="0" collapsed="false">
      <c r="A23" s="267"/>
      <c r="B23" s="268"/>
      <c r="C23" s="270"/>
      <c r="D23" s="271"/>
      <c r="E23" s="272"/>
      <c r="F23" s="268"/>
      <c r="G23" s="270"/>
      <c r="H23" s="273"/>
    </row>
    <row r="24" s="195" customFormat="true" ht="13.5" hidden="false" customHeight="false" outlineLevel="0" collapsed="false">
      <c r="A24" s="267"/>
      <c r="B24" s="268"/>
      <c r="C24" s="270"/>
      <c r="D24" s="271"/>
      <c r="E24" s="272"/>
      <c r="F24" s="268"/>
      <c r="G24" s="270"/>
      <c r="H24" s="273"/>
    </row>
    <row r="25" s="195" customFormat="true" ht="13.5" hidden="false" customHeight="false" outlineLevel="0" collapsed="false">
      <c r="A25" s="267"/>
      <c r="B25" s="268"/>
      <c r="C25" s="270"/>
      <c r="D25" s="271"/>
      <c r="E25" s="272"/>
      <c r="F25" s="268"/>
      <c r="G25" s="270"/>
      <c r="H25" s="273"/>
    </row>
    <row r="26" s="195" customFormat="true" ht="13.5" hidden="false" customHeight="false" outlineLevel="0" collapsed="false">
      <c r="A26" s="267"/>
      <c r="B26" s="268"/>
      <c r="C26" s="270"/>
      <c r="D26" s="271"/>
      <c r="E26" s="272"/>
      <c r="F26" s="268"/>
      <c r="G26" s="270"/>
      <c r="H26" s="273"/>
    </row>
    <row r="27" s="195" customFormat="true" ht="13.5" hidden="false" customHeight="false" outlineLevel="0" collapsed="false">
      <c r="A27" s="267"/>
      <c r="B27" s="268"/>
      <c r="C27" s="270"/>
      <c r="D27" s="271"/>
      <c r="E27" s="272"/>
      <c r="F27" s="268"/>
      <c r="G27" s="270"/>
      <c r="H27" s="273"/>
    </row>
    <row r="28" s="195" customFormat="true" ht="13.5" hidden="false" customHeight="false" outlineLevel="0" collapsed="false">
      <c r="A28" s="267"/>
      <c r="B28" s="268"/>
      <c r="C28" s="270"/>
      <c r="D28" s="271"/>
      <c r="E28" s="272"/>
      <c r="F28" s="268"/>
      <c r="G28" s="270"/>
      <c r="H28" s="273"/>
    </row>
    <row r="29" s="195" customFormat="true" ht="13.5" hidden="false" customHeight="false" outlineLevel="0" collapsed="false">
      <c r="A29" s="267"/>
      <c r="B29" s="268"/>
      <c r="C29" s="270"/>
      <c r="D29" s="271"/>
      <c r="E29" s="272"/>
      <c r="F29" s="268"/>
      <c r="G29" s="270"/>
      <c r="H29" s="273"/>
    </row>
    <row r="30" s="195" customFormat="true" ht="13.5" hidden="false" customHeight="false" outlineLevel="0" collapsed="false">
      <c r="A30" s="267"/>
      <c r="B30" s="268"/>
      <c r="C30" s="270"/>
      <c r="D30" s="271"/>
      <c r="E30" s="272"/>
      <c r="F30" s="268"/>
      <c r="G30" s="270"/>
      <c r="H30" s="273"/>
    </row>
    <row r="31" s="195" customFormat="true" ht="13.5" hidden="false" customHeight="false" outlineLevel="0" collapsed="false">
      <c r="A31" s="267"/>
      <c r="B31" s="268"/>
      <c r="C31" s="270"/>
      <c r="D31" s="271"/>
      <c r="E31" s="272"/>
      <c r="F31" s="268"/>
      <c r="G31" s="270"/>
      <c r="H31" s="273"/>
    </row>
    <row r="32" s="195" customFormat="true" ht="13.5" hidden="false" customHeight="false" outlineLevel="0" collapsed="false">
      <c r="A32" s="267"/>
      <c r="B32" s="268"/>
      <c r="C32" s="270"/>
      <c r="D32" s="271"/>
      <c r="E32" s="272"/>
      <c r="F32" s="268"/>
      <c r="G32" s="270"/>
      <c r="H32" s="273"/>
    </row>
    <row r="33" s="195" customFormat="true" ht="13.5" hidden="false" customHeight="false" outlineLevel="0" collapsed="false">
      <c r="A33" s="267"/>
      <c r="B33" s="268"/>
      <c r="C33" s="270"/>
      <c r="D33" s="271"/>
      <c r="E33" s="272"/>
      <c r="F33" s="268"/>
      <c r="G33" s="270"/>
      <c r="H33" s="273"/>
    </row>
    <row r="34" s="195" customFormat="true" ht="13.5" hidden="false" customHeight="false" outlineLevel="0" collapsed="false">
      <c r="A34" s="267"/>
      <c r="B34" s="268"/>
      <c r="C34" s="270"/>
      <c r="D34" s="271"/>
      <c r="E34" s="272"/>
      <c r="F34" s="268"/>
      <c r="G34" s="270"/>
      <c r="H34" s="273"/>
    </row>
    <row r="35" s="195" customFormat="true" ht="13.5" hidden="false" customHeight="false" outlineLevel="0" collapsed="false">
      <c r="A35" s="267"/>
      <c r="B35" s="268"/>
      <c r="C35" s="270"/>
      <c r="D35" s="271"/>
      <c r="E35" s="272"/>
      <c r="F35" s="268"/>
      <c r="G35" s="270"/>
      <c r="H35" s="273"/>
    </row>
    <row r="36" s="195" customFormat="true" ht="13.5" hidden="false" customHeight="false" outlineLevel="0" collapsed="false">
      <c r="A36" s="267"/>
      <c r="B36" s="268"/>
      <c r="C36" s="270"/>
      <c r="D36" s="271"/>
      <c r="E36" s="272"/>
      <c r="F36" s="268"/>
      <c r="G36" s="270"/>
      <c r="H36" s="273"/>
    </row>
    <row r="37" s="195" customFormat="true" ht="13.5" hidden="false" customHeight="false" outlineLevel="0" collapsed="false">
      <c r="A37" s="267"/>
      <c r="B37" s="268"/>
      <c r="C37" s="270"/>
      <c r="D37" s="271"/>
      <c r="E37" s="272"/>
      <c r="F37" s="268"/>
      <c r="G37" s="270"/>
      <c r="H37" s="273"/>
    </row>
    <row r="38" s="195" customFormat="true" ht="13.5" hidden="false" customHeight="false" outlineLevel="0" collapsed="false">
      <c r="A38" s="267"/>
      <c r="B38" s="268"/>
      <c r="C38" s="270"/>
      <c r="D38" s="271"/>
      <c r="E38" s="272"/>
      <c r="F38" s="268"/>
      <c r="G38" s="270"/>
      <c r="H38" s="273"/>
    </row>
    <row r="39" s="195" customFormat="true" ht="13.5" hidden="false" customHeight="false" outlineLevel="0" collapsed="false">
      <c r="A39" s="267"/>
      <c r="B39" s="268"/>
      <c r="C39" s="270"/>
      <c r="D39" s="271"/>
      <c r="E39" s="272"/>
      <c r="F39" s="268"/>
      <c r="G39" s="270"/>
      <c r="H39" s="273"/>
    </row>
    <row r="40" s="195" customFormat="true" ht="13.5" hidden="false" customHeight="false" outlineLevel="0" collapsed="false">
      <c r="A40" s="267"/>
      <c r="B40" s="268"/>
      <c r="C40" s="270"/>
      <c r="D40" s="271"/>
      <c r="E40" s="272"/>
      <c r="F40" s="268"/>
      <c r="G40" s="270"/>
      <c r="H40" s="273"/>
    </row>
    <row r="41" s="195" customFormat="true" ht="13.5" hidden="false" customHeight="false" outlineLevel="0" collapsed="false">
      <c r="A41" s="267"/>
      <c r="B41" s="268"/>
      <c r="C41" s="270"/>
      <c r="D41" s="271"/>
      <c r="E41" s="272"/>
      <c r="F41" s="268"/>
      <c r="G41" s="270"/>
      <c r="H41" s="273"/>
    </row>
    <row r="42" s="195" customFormat="true" ht="13.5" hidden="false" customHeight="false" outlineLevel="0" collapsed="false">
      <c r="A42" s="267"/>
      <c r="B42" s="268"/>
      <c r="C42" s="270"/>
      <c r="D42" s="271"/>
      <c r="E42" s="272"/>
      <c r="F42" s="268"/>
      <c r="G42" s="270"/>
      <c r="H42" s="273"/>
    </row>
    <row r="43" s="195" customFormat="true" ht="13.5" hidden="false" customHeight="false" outlineLevel="0" collapsed="false">
      <c r="A43" s="267"/>
      <c r="B43" s="268"/>
      <c r="C43" s="270"/>
      <c r="D43" s="271"/>
      <c r="E43" s="272"/>
      <c r="F43" s="268"/>
      <c r="G43" s="270"/>
      <c r="H43" s="273"/>
    </row>
    <row r="44" s="195" customFormat="true" ht="13.5" hidden="false" customHeight="false" outlineLevel="0" collapsed="false">
      <c r="A44" s="267"/>
      <c r="B44" s="268"/>
      <c r="C44" s="270"/>
      <c r="D44" s="271"/>
      <c r="E44" s="272"/>
      <c r="F44" s="268"/>
      <c r="G44" s="270"/>
      <c r="H44" s="273"/>
    </row>
    <row r="45" s="195" customFormat="true" ht="13.5" hidden="false" customHeight="false" outlineLevel="0" collapsed="false">
      <c r="A45" s="267"/>
      <c r="B45" s="268"/>
      <c r="C45" s="270"/>
      <c r="D45" s="271"/>
      <c r="E45" s="272"/>
      <c r="F45" s="268"/>
      <c r="G45" s="270"/>
      <c r="H45" s="273"/>
    </row>
    <row r="46" s="195" customFormat="true" ht="13.5" hidden="false" customHeight="false" outlineLevel="0" collapsed="false">
      <c r="A46" s="267"/>
      <c r="B46" s="268"/>
      <c r="C46" s="270"/>
      <c r="D46" s="271"/>
      <c r="E46" s="272"/>
      <c r="F46" s="268"/>
      <c r="G46" s="270"/>
      <c r="H46" s="273"/>
    </row>
    <row r="47" s="195" customFormat="true" ht="13.5" hidden="false" customHeight="false" outlineLevel="0" collapsed="false">
      <c r="A47" s="267"/>
      <c r="B47" s="268"/>
      <c r="C47" s="270"/>
      <c r="D47" s="271"/>
      <c r="E47" s="272"/>
      <c r="F47" s="268"/>
      <c r="G47" s="270"/>
      <c r="H47" s="273"/>
    </row>
    <row r="48" s="195" customFormat="true" ht="13.5" hidden="false" customHeight="false" outlineLevel="0" collapsed="false">
      <c r="A48" s="267"/>
      <c r="B48" s="268"/>
      <c r="C48" s="270"/>
      <c r="D48" s="271"/>
      <c r="E48" s="272"/>
      <c r="F48" s="268"/>
      <c r="G48" s="270"/>
      <c r="H48" s="273"/>
    </row>
    <row r="49" s="195" customFormat="true" ht="13.5" hidden="false" customHeight="false" outlineLevel="0" collapsed="false">
      <c r="A49" s="267"/>
      <c r="B49" s="268"/>
      <c r="C49" s="270"/>
      <c r="D49" s="271"/>
      <c r="E49" s="272"/>
      <c r="F49" s="268"/>
      <c r="G49" s="270"/>
      <c r="H49" s="273"/>
    </row>
    <row r="50" s="195" customFormat="true" ht="13.5" hidden="false" customHeight="false" outlineLevel="0" collapsed="false">
      <c r="A50" s="267"/>
      <c r="B50" s="268"/>
      <c r="C50" s="270"/>
      <c r="D50" s="271"/>
      <c r="E50" s="272"/>
      <c r="F50" s="268"/>
      <c r="G50" s="270"/>
      <c r="H50" s="273"/>
    </row>
    <row r="51" customFormat="false" ht="14.25" hidden="false" customHeight="false" outlineLevel="0" collapsed="false">
      <c r="A51" s="290" t="s">
        <v>358</v>
      </c>
      <c r="B51" s="290"/>
      <c r="C51" s="292" t="n">
        <f aca="false">SUM(C5:C50)</f>
        <v>490490.75</v>
      </c>
      <c r="D51" s="293" t="n">
        <f aca="false">SUM(D5:D50)</f>
        <v>956781.6</v>
      </c>
      <c r="E51" s="294" t="s">
        <v>358</v>
      </c>
      <c r="F51" s="294"/>
      <c r="G51" s="292" t="n">
        <f aca="false">SUM(G5:G50)</f>
        <v>1275138.46</v>
      </c>
      <c r="H51" s="296" t="n">
        <f aca="false">SUM(H5:H50)</f>
        <v>101385.47</v>
      </c>
    </row>
    <row r="52" customFormat="false" ht="14.25" hidden="false" customHeight="false" outlineLevel="0" collapsed="false"/>
  </sheetData>
  <mergeCells count="5">
    <mergeCell ref="A1:H1"/>
    <mergeCell ref="A3:D3"/>
    <mergeCell ref="E3:H3"/>
    <mergeCell ref="A51:B51"/>
    <mergeCell ref="E51:F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J1" activeCellId="0" sqref="J1:IV1638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" width="18.75"/>
    <col collapsed="false" customWidth="true" hidden="false" outlineLevel="0" max="2" min="2" style="18" width="4.75"/>
    <col collapsed="false" customWidth="true" hidden="false" outlineLevel="0" max="3" min="3" style="19" width="11.74"/>
    <col collapsed="false" customWidth="true" hidden="false" outlineLevel="0" max="4" min="4" style="19" width="10.24"/>
    <col collapsed="false" customWidth="true" hidden="false" outlineLevel="0" max="5" min="5" style="18" width="15.12"/>
    <col collapsed="false" customWidth="true" hidden="false" outlineLevel="0" max="6" min="6" style="18" width="4.75"/>
    <col collapsed="false" customWidth="true" hidden="false" outlineLevel="0" max="7" min="7" style="20" width="10.49"/>
    <col collapsed="false" customWidth="true" hidden="false" outlineLevel="0" max="8" min="8" style="20" width="9.62"/>
    <col collapsed="false" customWidth="true" hidden="false" outlineLevel="0" max="9" min="9" style="18" width="14.74"/>
    <col collapsed="false" customWidth="false" hidden="false" outlineLevel="0" max="257" min="10" style="18" width="8.99"/>
  </cols>
  <sheetData>
    <row r="1" customFormat="false" ht="28.5" hidden="false" customHeight="false" outlineLevel="0" collapsed="false">
      <c r="A1" s="21" t="s">
        <v>59</v>
      </c>
      <c r="B1" s="21"/>
      <c r="C1" s="21"/>
      <c r="D1" s="21"/>
      <c r="E1" s="21"/>
      <c r="F1" s="21"/>
      <c r="G1" s="21"/>
      <c r="H1" s="21"/>
    </row>
    <row r="2" s="27" customFormat="true" ht="18" hidden="false" customHeight="true" outlineLevel="0" collapsed="false">
      <c r="A2" s="22" t="s">
        <v>60</v>
      </c>
      <c r="B2" s="23"/>
      <c r="C2" s="24" t="n">
        <v>40209</v>
      </c>
      <c r="D2" s="24"/>
      <c r="E2" s="24"/>
      <c r="F2" s="24"/>
      <c r="G2" s="25"/>
      <c r="H2" s="26" t="s">
        <v>61</v>
      </c>
    </row>
    <row r="3" s="30" customFormat="true" ht="18.75" hidden="false" customHeight="true" outlineLevel="0" collapsed="false">
      <c r="A3" s="28" t="s">
        <v>62</v>
      </c>
      <c r="B3" s="28" t="s">
        <v>63</v>
      </c>
      <c r="C3" s="28" t="s">
        <v>64</v>
      </c>
      <c r="D3" s="28" t="s">
        <v>65</v>
      </c>
      <c r="E3" s="28" t="s">
        <v>66</v>
      </c>
      <c r="F3" s="28" t="s">
        <v>63</v>
      </c>
      <c r="G3" s="29" t="s">
        <v>64</v>
      </c>
      <c r="H3" s="29" t="s">
        <v>65</v>
      </c>
    </row>
    <row r="4" s="30" customFormat="true" ht="14.25" hidden="false" customHeight="true" outlineLevel="0" collapsed="false">
      <c r="A4" s="31" t="s">
        <v>67</v>
      </c>
      <c r="B4" s="32"/>
      <c r="C4" s="33"/>
      <c r="D4" s="33"/>
      <c r="E4" s="31" t="s">
        <v>68</v>
      </c>
      <c r="F4" s="32"/>
      <c r="G4" s="33"/>
      <c r="H4" s="33"/>
    </row>
    <row r="5" s="39" customFormat="true" ht="13.5" hidden="false" customHeight="true" outlineLevel="0" collapsed="false">
      <c r="A5" s="34" t="s">
        <v>69</v>
      </c>
      <c r="B5" s="35" t="n">
        <v>1</v>
      </c>
      <c r="C5" s="36" t="n">
        <v>1472707.07</v>
      </c>
      <c r="D5" s="37" t="n">
        <f aca="false">+'试算平衡】'!F5+'试算平衡】'!F6-'试算平衡】'!G5-'试算平衡】'!G6</f>
        <v>6397949.99</v>
      </c>
      <c r="E5" s="34" t="s">
        <v>70</v>
      </c>
      <c r="F5" s="35" t="n">
        <v>46</v>
      </c>
      <c r="G5" s="36" t="n">
        <v>0</v>
      </c>
      <c r="H5" s="37" t="n">
        <f aca="false">+'试算平衡】'!G28-'试算平衡】'!F28</f>
        <v>0</v>
      </c>
      <c r="I5" s="38"/>
    </row>
    <row r="6" s="39" customFormat="true" ht="13.5" hidden="false" customHeight="true" outlineLevel="0" collapsed="false">
      <c r="A6" s="34" t="s">
        <v>71</v>
      </c>
      <c r="B6" s="35" t="n">
        <v>2</v>
      </c>
      <c r="C6" s="36" t="n">
        <v>0</v>
      </c>
      <c r="D6" s="37" t="n">
        <f aca="false">+'试算平衡】'!F7-'试算平衡】'!G7</f>
        <v>0</v>
      </c>
      <c r="E6" s="34" t="s">
        <v>72</v>
      </c>
      <c r="F6" s="35" t="n">
        <v>47</v>
      </c>
      <c r="G6" s="36" t="n">
        <v>0</v>
      </c>
      <c r="H6" s="37" t="n">
        <f aca="false">+'试算平衡】'!G29-'试算平衡】'!F29</f>
        <v>0</v>
      </c>
      <c r="I6" s="38"/>
    </row>
    <row r="7" s="39" customFormat="true" ht="13.5" hidden="false" customHeight="true" outlineLevel="0" collapsed="false">
      <c r="A7" s="34" t="s">
        <v>73</v>
      </c>
      <c r="B7" s="35" t="n">
        <v>3</v>
      </c>
      <c r="C7" s="36"/>
      <c r="D7" s="37" t="n">
        <f aca="false">+'试算平衡】'!F8-'试算平衡】'!G8</f>
        <v>0</v>
      </c>
      <c r="E7" s="34" t="s">
        <v>74</v>
      </c>
      <c r="F7" s="35" t="n">
        <v>48</v>
      </c>
      <c r="G7" s="36" t="n">
        <v>1391186.57</v>
      </c>
      <c r="H7" s="37" t="n">
        <f aca="false">+'试算平衡】'!G30-'试算平衡】'!F30</f>
        <v>9419427.41</v>
      </c>
      <c r="I7" s="38"/>
    </row>
    <row r="8" s="39" customFormat="true" ht="13.5" hidden="false" customHeight="true" outlineLevel="0" collapsed="false">
      <c r="A8" s="34" t="s">
        <v>75</v>
      </c>
      <c r="B8" s="35" t="n">
        <v>4</v>
      </c>
      <c r="C8" s="36" t="n">
        <v>0</v>
      </c>
      <c r="D8" s="37" t="n">
        <f aca="false">+'试算平衡】'!F9-'试算平衡】'!G9</f>
        <v>1465613.32</v>
      </c>
      <c r="E8" s="34" t="s">
        <v>76</v>
      </c>
      <c r="F8" s="35" t="n">
        <v>49</v>
      </c>
      <c r="G8" s="36" t="n">
        <v>23166</v>
      </c>
      <c r="H8" s="37" t="n">
        <f aca="false">+'试算平衡】'!G31-'试算平衡】'!F31</f>
        <v>631994.32</v>
      </c>
      <c r="I8" s="38"/>
    </row>
    <row r="9" s="39" customFormat="true" ht="13.5" hidden="false" customHeight="true" outlineLevel="0" collapsed="false">
      <c r="A9" s="34" t="s">
        <v>77</v>
      </c>
      <c r="B9" s="35" t="n">
        <v>5</v>
      </c>
      <c r="C9" s="36" t="n">
        <v>0</v>
      </c>
      <c r="D9" s="37" t="n">
        <f aca="false">+'试算平衡】'!G10-'试算平衡】'!F10</f>
        <v>0</v>
      </c>
      <c r="E9" s="34" t="s">
        <v>78</v>
      </c>
      <c r="F9" s="35" t="n">
        <v>50</v>
      </c>
      <c r="G9" s="36" t="n">
        <v>1524945.82</v>
      </c>
      <c r="H9" s="37" t="n">
        <f aca="false">+'试算平衡】'!G32-'试算平衡】'!F32</f>
        <v>3838085.35</v>
      </c>
      <c r="I9" s="38"/>
    </row>
    <row r="10" s="39" customFormat="true" ht="13.5" hidden="false" customHeight="true" outlineLevel="0" collapsed="false">
      <c r="A10" s="34" t="s">
        <v>79</v>
      </c>
      <c r="B10" s="35" t="n">
        <v>6</v>
      </c>
      <c r="C10" s="40" t="n">
        <f aca="false">C8-C9</f>
        <v>0</v>
      </c>
      <c r="D10" s="40" t="n">
        <f aca="false">D8-D9</f>
        <v>1465613.32</v>
      </c>
      <c r="E10" s="34" t="s">
        <v>80</v>
      </c>
      <c r="F10" s="35" t="n">
        <v>51</v>
      </c>
      <c r="G10" s="36" t="n">
        <v>0</v>
      </c>
      <c r="H10" s="37" t="n">
        <f aca="false">+'试算平衡】'!G33-'试算平衡】'!F33</f>
        <v>626139.92</v>
      </c>
      <c r="I10" s="38"/>
    </row>
    <row r="11" s="39" customFormat="true" ht="13.5" hidden="false" customHeight="true" outlineLevel="0" collapsed="false">
      <c r="A11" s="34" t="s">
        <v>81</v>
      </c>
      <c r="B11" s="35" t="n">
        <v>7</v>
      </c>
      <c r="C11" s="36" t="n">
        <v>40372845.22</v>
      </c>
      <c r="D11" s="37" t="n">
        <f aca="false">+'试算平衡】'!F11-'试算平衡】'!G11</f>
        <v>38863630.34</v>
      </c>
      <c r="E11" s="34" t="s">
        <v>82</v>
      </c>
      <c r="F11" s="35" t="n">
        <v>52</v>
      </c>
      <c r="G11" s="36" t="n">
        <v>0</v>
      </c>
      <c r="H11" s="37" t="n">
        <f aca="false">+'试算平衡】'!G34-'试算平衡】'!F34</f>
        <v>0</v>
      </c>
      <c r="I11" s="38"/>
    </row>
    <row r="12" s="39" customFormat="true" ht="13.5" hidden="false" customHeight="true" outlineLevel="0" collapsed="false">
      <c r="A12" s="34" t="s">
        <v>83</v>
      </c>
      <c r="B12" s="35" t="n">
        <v>8</v>
      </c>
      <c r="C12" s="36" t="n">
        <v>-57654697.03</v>
      </c>
      <c r="D12" s="37" t="n">
        <f aca="false">+'试算平衡】'!F12-'试算平衡】'!G12</f>
        <v>-72680452.48</v>
      </c>
      <c r="E12" s="34" t="s">
        <v>84</v>
      </c>
      <c r="F12" s="35" t="n">
        <v>53</v>
      </c>
      <c r="G12" s="36" t="n">
        <v>0</v>
      </c>
      <c r="H12" s="37" t="n">
        <f aca="false">+'试算平衡】'!G35-'试算平衡】'!F35</f>
        <v>-2142104.28</v>
      </c>
      <c r="I12" s="38"/>
    </row>
    <row r="13" s="39" customFormat="true" ht="13.5" hidden="false" customHeight="true" outlineLevel="0" collapsed="false">
      <c r="A13" s="34" t="s">
        <v>85</v>
      </c>
      <c r="B13" s="35" t="n">
        <v>9</v>
      </c>
      <c r="C13" s="36" t="n">
        <v>496796.75</v>
      </c>
      <c r="D13" s="37" t="n">
        <f aca="false">+'试算平衡】'!F13+'试算平衡】'!F14+'试算平衡】'!F15+'试算平衡】'!F16+'试算平衡】'!F17+'试算平衡】'!F18-'试算平衡】'!G13-'试算平衡】'!G14-'试算平衡】'!G15-'试算平衡】'!G16-'试算平衡】'!G17-'试算平衡】'!G18</f>
        <v>15707585.5</v>
      </c>
      <c r="E13" s="34" t="s">
        <v>86</v>
      </c>
      <c r="F13" s="35" t="n">
        <v>54</v>
      </c>
      <c r="G13" s="36" t="n">
        <v>0</v>
      </c>
      <c r="H13" s="37" t="n">
        <f aca="false">+'试算平衡】'!G36-'试算平衡】'!F36</f>
        <v>0</v>
      </c>
      <c r="I13" s="38"/>
    </row>
    <row r="14" s="39" customFormat="true" ht="13.5" hidden="false" customHeight="true" outlineLevel="0" collapsed="false">
      <c r="A14" s="34" t="s">
        <v>87</v>
      </c>
      <c r="B14" s="35" t="n">
        <v>10</v>
      </c>
      <c r="C14" s="36" t="n">
        <v>0</v>
      </c>
      <c r="D14" s="41" t="n">
        <f aca="false">+'试算平衡】'!F15+'试算平衡】'!F16-'试算平衡】'!G15-'试算平衡】'!G16</f>
        <v>2825597.48</v>
      </c>
      <c r="E14" s="42" t="s">
        <v>88</v>
      </c>
      <c r="F14" s="35" t="n">
        <v>55</v>
      </c>
      <c r="G14" s="36" t="n">
        <v>4184.88</v>
      </c>
      <c r="H14" s="37" t="n">
        <f aca="false">+'试算平衡】'!G37-'试算平衡】'!F37</f>
        <v>24926.29</v>
      </c>
      <c r="I14" s="38"/>
    </row>
    <row r="15" s="39" customFormat="true" ht="13.5" hidden="false" customHeight="true" outlineLevel="0" collapsed="false">
      <c r="A15" s="43" t="s">
        <v>89</v>
      </c>
      <c r="B15" s="35" t="n">
        <v>11</v>
      </c>
      <c r="C15" s="36" t="n">
        <v>29684</v>
      </c>
      <c r="D15" s="37" t="n">
        <f aca="false">+'试算平衡】'!F18-'试算平衡】'!G18</f>
        <v>1589591.19</v>
      </c>
      <c r="E15" s="34" t="s">
        <v>90</v>
      </c>
      <c r="F15" s="35" t="n">
        <v>56</v>
      </c>
      <c r="G15" s="36" t="n">
        <v>0</v>
      </c>
      <c r="H15" s="37" t="n">
        <f aca="false">+'试算平衡】'!G38-'试算平衡】'!F38</f>
        <v>466290.85</v>
      </c>
      <c r="I15" s="38"/>
    </row>
    <row r="16" s="39" customFormat="true" ht="13.5" hidden="false" customHeight="true" outlineLevel="0" collapsed="false">
      <c r="A16" s="34" t="s">
        <v>91</v>
      </c>
      <c r="B16" s="35" t="n">
        <v>12</v>
      </c>
      <c r="C16" s="36" t="n">
        <v>22471.71</v>
      </c>
      <c r="D16" s="37" t="n">
        <f aca="false">+'试算平衡】'!F19-'试算平衡】'!G19</f>
        <v>1196224.7</v>
      </c>
      <c r="E16" s="34" t="s">
        <v>92</v>
      </c>
      <c r="F16" s="35" t="n">
        <v>57</v>
      </c>
      <c r="G16" s="36"/>
      <c r="H16" s="37"/>
      <c r="I16" s="38"/>
    </row>
    <row r="17" s="39" customFormat="true" ht="13.5" hidden="false" customHeight="true" outlineLevel="0" collapsed="false">
      <c r="A17" s="34" t="s">
        <v>93</v>
      </c>
      <c r="B17" s="35" t="n">
        <v>13</v>
      </c>
      <c r="C17" s="36" t="n">
        <v>0</v>
      </c>
      <c r="D17" s="37" t="n">
        <f aca="false">+'试算平衡】'!F20-'试算平衡】'!G20</f>
        <v>0</v>
      </c>
      <c r="E17" s="34" t="s">
        <v>94</v>
      </c>
      <c r="F17" s="35" t="n">
        <v>58</v>
      </c>
      <c r="G17" s="36"/>
      <c r="H17" s="37"/>
      <c r="I17" s="38"/>
    </row>
    <row r="18" s="39" customFormat="true" ht="13.5" hidden="false" customHeight="true" outlineLevel="0" collapsed="false">
      <c r="A18" s="34" t="s">
        <v>95</v>
      </c>
      <c r="B18" s="35" t="n">
        <v>14</v>
      </c>
      <c r="C18" s="36"/>
      <c r="D18" s="37"/>
      <c r="E18" s="44"/>
      <c r="F18" s="35" t="n">
        <v>59</v>
      </c>
      <c r="G18" s="45"/>
      <c r="H18" s="46"/>
      <c r="I18" s="38"/>
    </row>
    <row r="19" s="39" customFormat="true" ht="13.5" hidden="false" customHeight="true" outlineLevel="0" collapsed="false">
      <c r="A19" s="34" t="s">
        <v>96</v>
      </c>
      <c r="B19" s="35" t="n">
        <v>15</v>
      </c>
      <c r="C19" s="36"/>
      <c r="D19" s="37"/>
      <c r="E19" s="34"/>
      <c r="F19" s="35" t="n">
        <v>60</v>
      </c>
      <c r="G19" s="36"/>
      <c r="H19" s="37"/>
      <c r="I19" s="38"/>
    </row>
    <row r="20" s="39" customFormat="true" ht="13.5" hidden="false" customHeight="true" outlineLevel="0" collapsed="false">
      <c r="A20" s="34"/>
      <c r="B20" s="35" t="n">
        <v>16</v>
      </c>
      <c r="C20" s="36"/>
      <c r="D20" s="37"/>
      <c r="E20" s="34"/>
      <c r="F20" s="35" t="n">
        <v>61</v>
      </c>
      <c r="G20" s="36"/>
      <c r="H20" s="37"/>
      <c r="I20" s="38"/>
    </row>
    <row r="21" s="39" customFormat="true" ht="13.5" hidden="false" customHeight="true" outlineLevel="0" collapsed="false">
      <c r="A21" s="34"/>
      <c r="B21" s="35" t="n">
        <v>17</v>
      </c>
      <c r="C21" s="36"/>
      <c r="D21" s="37"/>
      <c r="E21" s="34"/>
      <c r="F21" s="35" t="n">
        <v>62</v>
      </c>
      <c r="G21" s="36"/>
      <c r="H21" s="37"/>
      <c r="I21" s="38"/>
    </row>
    <row r="22" s="39" customFormat="true" ht="13.5" hidden="false" customHeight="true" outlineLevel="0" collapsed="false">
      <c r="A22" s="34"/>
      <c r="B22" s="35" t="n">
        <v>18</v>
      </c>
      <c r="C22" s="36"/>
      <c r="D22" s="37"/>
      <c r="E22" s="34"/>
      <c r="F22" s="35" t="n">
        <v>63</v>
      </c>
      <c r="G22" s="36"/>
      <c r="H22" s="37"/>
      <c r="I22" s="38"/>
    </row>
    <row r="23" s="39" customFormat="true" ht="13.5" hidden="false" customHeight="true" outlineLevel="0" collapsed="false">
      <c r="A23" s="34" t="s">
        <v>97</v>
      </c>
      <c r="B23" s="35" t="n">
        <v>19</v>
      </c>
      <c r="C23" s="47" t="n">
        <f aca="false">C5+C7+C10+C11+C12+C13+C16</f>
        <v>-15289876.28</v>
      </c>
      <c r="D23" s="47" t="n">
        <f aca="false">D5+D7+D10+D11+D12+D13+D16</f>
        <v>-9049448.63000001</v>
      </c>
      <c r="E23" s="34" t="s">
        <v>98</v>
      </c>
      <c r="F23" s="35" t="n">
        <v>64</v>
      </c>
      <c r="G23" s="40" t="n">
        <f aca="false">SUM(G6:G21)</f>
        <v>2943483.27</v>
      </c>
      <c r="H23" s="40" t="n">
        <f aca="false">SUM(H6:H21)</f>
        <v>12864759.86</v>
      </c>
      <c r="I23" s="38"/>
    </row>
    <row r="24" s="39" customFormat="true" ht="13.5" hidden="false" customHeight="true" outlineLevel="0" collapsed="false">
      <c r="A24" s="48" t="s">
        <v>99</v>
      </c>
      <c r="B24" s="35" t="n">
        <v>20</v>
      </c>
      <c r="C24" s="36"/>
      <c r="D24" s="49"/>
      <c r="E24" s="50" t="s">
        <v>100</v>
      </c>
      <c r="F24" s="35" t="n">
        <v>65</v>
      </c>
      <c r="G24" s="36"/>
      <c r="H24" s="49"/>
      <c r="I24" s="38"/>
    </row>
    <row r="25" s="39" customFormat="true" ht="13.5" hidden="false" customHeight="true" outlineLevel="0" collapsed="false">
      <c r="A25" s="34" t="s">
        <v>101</v>
      </c>
      <c r="B25" s="35" t="n">
        <v>21</v>
      </c>
      <c r="C25" s="36"/>
      <c r="D25" s="49"/>
      <c r="E25" s="34" t="s">
        <v>102</v>
      </c>
      <c r="F25" s="35" t="n">
        <v>66</v>
      </c>
      <c r="G25" s="36"/>
      <c r="H25" s="49"/>
      <c r="I25" s="38"/>
    </row>
    <row r="26" s="39" customFormat="true" ht="13.5" hidden="false" customHeight="true" outlineLevel="0" collapsed="false">
      <c r="A26" s="34"/>
      <c r="B26" s="35" t="n">
        <v>22</v>
      </c>
      <c r="C26" s="36"/>
      <c r="D26" s="49"/>
      <c r="E26" s="34" t="s">
        <v>103</v>
      </c>
      <c r="F26" s="35" t="n">
        <v>67</v>
      </c>
      <c r="G26" s="36"/>
      <c r="H26" s="49"/>
      <c r="I26" s="38"/>
    </row>
    <row r="27" s="39" customFormat="true" ht="13.5" hidden="false" customHeight="true" outlineLevel="0" collapsed="false">
      <c r="A27" s="34"/>
      <c r="B27" s="35" t="n">
        <v>23</v>
      </c>
      <c r="C27" s="36"/>
      <c r="D27" s="49"/>
      <c r="E27" s="34" t="s">
        <v>104</v>
      </c>
      <c r="F27" s="35" t="n">
        <v>68</v>
      </c>
      <c r="G27" s="36"/>
      <c r="H27" s="49"/>
      <c r="I27" s="38"/>
    </row>
    <row r="28" s="39" customFormat="true" ht="13.5" hidden="false" customHeight="true" outlineLevel="0" collapsed="false">
      <c r="A28" s="34"/>
      <c r="B28" s="35" t="n">
        <v>24</v>
      </c>
      <c r="C28" s="36"/>
      <c r="D28" s="49"/>
      <c r="E28" s="34" t="s">
        <v>105</v>
      </c>
      <c r="F28" s="35" t="n">
        <v>69</v>
      </c>
      <c r="G28" s="36"/>
      <c r="H28" s="49"/>
      <c r="I28" s="38"/>
    </row>
    <row r="29" s="39" customFormat="true" ht="13.5" hidden="false" customHeight="true" outlineLevel="0" collapsed="false">
      <c r="A29" s="34"/>
      <c r="B29" s="35" t="n">
        <v>25</v>
      </c>
      <c r="C29" s="36"/>
      <c r="D29" s="49"/>
      <c r="E29" s="34" t="s">
        <v>106</v>
      </c>
      <c r="F29" s="35" t="n">
        <v>70</v>
      </c>
      <c r="G29" s="36"/>
      <c r="H29" s="49"/>
      <c r="I29" s="38"/>
    </row>
    <row r="30" s="39" customFormat="true" ht="13.5" hidden="false" customHeight="true" outlineLevel="0" collapsed="false">
      <c r="A30" s="34"/>
      <c r="B30" s="35" t="n">
        <v>26</v>
      </c>
      <c r="C30" s="36"/>
      <c r="D30" s="49"/>
      <c r="E30" s="34" t="s">
        <v>107</v>
      </c>
      <c r="F30" s="35" t="n">
        <v>71</v>
      </c>
      <c r="G30" s="37"/>
      <c r="H30" s="37" t="n">
        <f aca="false">+'试算平衡】'!G39-'试算平衡】'!F39</f>
        <v>0</v>
      </c>
      <c r="I30" s="38"/>
    </row>
    <row r="31" s="39" customFormat="true" ht="13.5" hidden="false" customHeight="true" outlineLevel="0" collapsed="false">
      <c r="A31" s="48" t="s">
        <v>108</v>
      </c>
      <c r="B31" s="35" t="n">
        <v>27</v>
      </c>
      <c r="C31" s="36"/>
      <c r="D31" s="49"/>
      <c r="E31" s="34"/>
      <c r="F31" s="35" t="n">
        <v>72</v>
      </c>
      <c r="G31" s="36"/>
      <c r="H31" s="49"/>
      <c r="I31" s="38"/>
    </row>
    <row r="32" s="39" customFormat="true" ht="13.5" hidden="false" customHeight="true" outlineLevel="0" collapsed="false">
      <c r="A32" s="34" t="s">
        <v>109</v>
      </c>
      <c r="B32" s="35" t="n">
        <v>28</v>
      </c>
      <c r="C32" s="36" t="n">
        <v>0</v>
      </c>
      <c r="D32" s="37" t="n">
        <f aca="false">+'试算平衡】'!F22-'试算平衡】'!G22</f>
        <v>3517981.39</v>
      </c>
      <c r="E32" s="34"/>
      <c r="F32" s="35" t="n">
        <v>73</v>
      </c>
      <c r="G32" s="36"/>
      <c r="H32" s="49"/>
      <c r="I32" s="38"/>
    </row>
    <row r="33" s="39" customFormat="true" ht="13.5" hidden="false" customHeight="true" outlineLevel="0" collapsed="false">
      <c r="A33" s="34" t="s">
        <v>110</v>
      </c>
      <c r="B33" s="35" t="n">
        <v>29</v>
      </c>
      <c r="C33" s="36" t="n">
        <v>0</v>
      </c>
      <c r="D33" s="37" t="n">
        <f aca="false">+'试算平衡】'!G23-'试算平衡】'!F23</f>
        <v>0</v>
      </c>
      <c r="E33" s="34"/>
      <c r="F33" s="35" t="n">
        <v>74</v>
      </c>
      <c r="G33" s="36"/>
      <c r="H33" s="49"/>
      <c r="I33" s="38"/>
    </row>
    <row r="34" s="39" customFormat="true" ht="13.5" hidden="false" customHeight="true" outlineLevel="0" collapsed="false">
      <c r="A34" s="34" t="s">
        <v>111</v>
      </c>
      <c r="B34" s="35" t="n">
        <v>30</v>
      </c>
      <c r="C34" s="40" t="n">
        <f aca="false">+C32-C33</f>
        <v>0</v>
      </c>
      <c r="D34" s="40" t="n">
        <f aca="false">+D32-D33</f>
        <v>3517981.39</v>
      </c>
      <c r="E34" s="34"/>
      <c r="F34" s="35" t="n">
        <v>75</v>
      </c>
      <c r="G34" s="36"/>
      <c r="H34" s="49"/>
      <c r="I34" s="38"/>
    </row>
    <row r="35" s="39" customFormat="true" ht="13.5" hidden="false" customHeight="true" outlineLevel="0" collapsed="false">
      <c r="A35" s="34" t="s">
        <v>112</v>
      </c>
      <c r="B35" s="35" t="n">
        <v>31</v>
      </c>
      <c r="C35" s="36" t="n">
        <v>0</v>
      </c>
      <c r="D35" s="37" t="n">
        <f aca="false">+'试算平衡】'!F24-'试算平衡】'!G24</f>
        <v>-59218.32</v>
      </c>
      <c r="E35" s="51" t="s">
        <v>113</v>
      </c>
      <c r="F35" s="51" t="n">
        <v>76</v>
      </c>
      <c r="G35" s="47" t="n">
        <v>0</v>
      </c>
      <c r="H35" s="47" t="n">
        <v>0</v>
      </c>
      <c r="I35" s="38"/>
    </row>
    <row r="36" s="39" customFormat="true" ht="13.5" hidden="false" customHeight="true" outlineLevel="0" collapsed="false">
      <c r="A36" s="34" t="s">
        <v>114</v>
      </c>
      <c r="B36" s="51" t="n">
        <v>32</v>
      </c>
      <c r="C36" s="36" t="n">
        <v>14690624.83</v>
      </c>
      <c r="D36" s="37" t="n">
        <f aca="false">+'试算平衡】'!F25-'试算平衡】'!G25</f>
        <v>16660905.19</v>
      </c>
      <c r="E36" s="34"/>
      <c r="F36" s="51" t="n">
        <v>77</v>
      </c>
      <c r="G36" s="36"/>
      <c r="H36" s="49"/>
      <c r="I36" s="38"/>
    </row>
    <row r="37" s="39" customFormat="true" ht="13.5" hidden="false" customHeight="true" outlineLevel="0" collapsed="false">
      <c r="A37" s="34" t="s">
        <v>115</v>
      </c>
      <c r="B37" s="51" t="n">
        <v>33</v>
      </c>
      <c r="C37" s="36" t="n">
        <v>0</v>
      </c>
      <c r="D37" s="37"/>
      <c r="E37" s="34"/>
      <c r="F37" s="51" t="n">
        <v>78</v>
      </c>
      <c r="G37" s="36"/>
      <c r="H37" s="49"/>
      <c r="I37" s="38"/>
    </row>
    <row r="38" s="39" customFormat="true" ht="13.5" hidden="false" customHeight="true" outlineLevel="0" collapsed="false">
      <c r="A38" s="34"/>
      <c r="B38" s="51" t="n">
        <v>34</v>
      </c>
      <c r="C38" s="36"/>
      <c r="D38" s="49"/>
      <c r="E38" s="34"/>
      <c r="F38" s="51" t="n">
        <v>79</v>
      </c>
      <c r="G38" s="36"/>
      <c r="H38" s="49"/>
      <c r="I38" s="38"/>
    </row>
    <row r="39" s="39" customFormat="true" ht="13.5" hidden="false" customHeight="true" outlineLevel="0" collapsed="false">
      <c r="A39" s="34" t="s">
        <v>116</v>
      </c>
      <c r="B39" s="51" t="n">
        <v>35</v>
      </c>
      <c r="C39" s="40" t="n">
        <f aca="false">C36+C34</f>
        <v>14690624.83</v>
      </c>
      <c r="D39" s="40" t="n">
        <f aca="false">D36+D34+D35</f>
        <v>20119668.26</v>
      </c>
      <c r="E39" s="34"/>
      <c r="F39" s="51" t="n">
        <v>80</v>
      </c>
      <c r="G39" s="36"/>
      <c r="H39" s="49"/>
      <c r="I39" s="38"/>
    </row>
    <row r="40" s="39" customFormat="true" ht="13.5" hidden="false" customHeight="true" outlineLevel="0" collapsed="false">
      <c r="A40" s="48" t="s">
        <v>117</v>
      </c>
      <c r="B40" s="51" t="n">
        <v>36</v>
      </c>
      <c r="C40" s="36"/>
      <c r="D40" s="49"/>
      <c r="E40" s="48" t="s">
        <v>118</v>
      </c>
      <c r="F40" s="51" t="n">
        <v>81</v>
      </c>
      <c r="G40" s="36"/>
      <c r="H40" s="49"/>
      <c r="I40" s="38"/>
    </row>
    <row r="41" s="39" customFormat="true" ht="13.5" hidden="false" customHeight="true" outlineLevel="0" collapsed="false">
      <c r="A41" s="34" t="s">
        <v>119</v>
      </c>
      <c r="B41" s="51" t="n">
        <v>37</v>
      </c>
      <c r="C41" s="36" t="n">
        <v>400000</v>
      </c>
      <c r="D41" s="37" t="n">
        <f aca="false">+'试算平衡】'!F26-'试算平衡】'!G26</f>
        <v>400000</v>
      </c>
      <c r="E41" s="34" t="s">
        <v>120</v>
      </c>
      <c r="F41" s="51" t="n">
        <v>82</v>
      </c>
      <c r="G41" s="36" t="n">
        <v>0</v>
      </c>
      <c r="H41" s="37" t="n">
        <f aca="false">+'试算平衡】'!G55-'试算平衡】'!F55</f>
        <v>0</v>
      </c>
      <c r="I41" s="38"/>
    </row>
    <row r="42" s="39" customFormat="true" ht="13.5" hidden="false" customHeight="true" outlineLevel="0" collapsed="false">
      <c r="A42" s="34" t="s">
        <v>121</v>
      </c>
      <c r="B42" s="51" t="n">
        <v>38</v>
      </c>
      <c r="C42" s="36" t="n">
        <v>3142734.72</v>
      </c>
      <c r="D42" s="37" t="n">
        <f aca="false">+'试算平衡】'!F27-'试算平衡】'!G27</f>
        <v>0</v>
      </c>
      <c r="E42" s="34" t="s">
        <v>122</v>
      </c>
      <c r="F42" s="51" t="n">
        <v>83</v>
      </c>
      <c r="G42" s="36" t="n">
        <v>0</v>
      </c>
      <c r="H42" s="37" t="n">
        <f aca="false">+'试算平衡】'!G56-'试算平衡】'!F56</f>
        <v>0</v>
      </c>
      <c r="I42" s="38"/>
    </row>
    <row r="43" s="39" customFormat="true" ht="13.5" hidden="false" customHeight="true" outlineLevel="0" collapsed="false">
      <c r="A43" s="34" t="s">
        <v>123</v>
      </c>
      <c r="B43" s="51" t="n">
        <v>39</v>
      </c>
      <c r="C43" s="47" t="n">
        <f aca="false">C42+C41</f>
        <v>3542734.72</v>
      </c>
      <c r="D43" s="47" t="n">
        <f aca="false">D42+D41</f>
        <v>400000</v>
      </c>
      <c r="E43" s="34" t="s">
        <v>124</v>
      </c>
      <c r="F43" s="51" t="n">
        <v>84</v>
      </c>
      <c r="G43" s="36" t="n">
        <v>0</v>
      </c>
      <c r="H43" s="37"/>
      <c r="I43" s="38"/>
    </row>
    <row r="44" s="39" customFormat="true" ht="13.5" hidden="false" customHeight="true" outlineLevel="0" collapsed="false">
      <c r="A44" s="48" t="s">
        <v>125</v>
      </c>
      <c r="B44" s="51" t="n">
        <v>40</v>
      </c>
      <c r="C44" s="36"/>
      <c r="D44" s="49"/>
      <c r="E44" s="34" t="s">
        <v>126</v>
      </c>
      <c r="F44" s="51" t="n">
        <v>85</v>
      </c>
      <c r="G44" s="36"/>
      <c r="H44" s="37"/>
    </row>
    <row r="45" s="39" customFormat="true" ht="13.5" hidden="false" customHeight="true" outlineLevel="0" collapsed="false">
      <c r="A45" s="34" t="s">
        <v>127</v>
      </c>
      <c r="B45" s="51" t="n">
        <v>41</v>
      </c>
      <c r="C45" s="36"/>
      <c r="D45" s="49"/>
      <c r="E45" s="34" t="s">
        <v>128</v>
      </c>
      <c r="F45" s="51" t="n">
        <v>86</v>
      </c>
      <c r="G45" s="36" t="n">
        <v>0</v>
      </c>
      <c r="H45" s="37"/>
      <c r="I45" s="52"/>
    </row>
    <row r="46" s="39" customFormat="true" ht="13.5" hidden="false" customHeight="true" outlineLevel="0" collapsed="false">
      <c r="A46" s="34"/>
      <c r="B46" s="51" t="n">
        <v>42</v>
      </c>
      <c r="C46" s="36"/>
      <c r="D46" s="49"/>
      <c r="E46" s="34" t="s">
        <v>129</v>
      </c>
      <c r="F46" s="51" t="n">
        <v>87</v>
      </c>
      <c r="G46" s="36" t="n">
        <v>0</v>
      </c>
      <c r="H46" s="37" t="n">
        <f aca="false">+损益表!D22</f>
        <v>-1394540.23000001</v>
      </c>
    </row>
    <row r="47" s="39" customFormat="true" ht="13.5" hidden="false" customHeight="true" outlineLevel="0" collapsed="false">
      <c r="A47" s="34"/>
      <c r="B47" s="51" t="n">
        <v>43</v>
      </c>
      <c r="C47" s="36"/>
      <c r="D47" s="49"/>
      <c r="E47" s="34"/>
      <c r="F47" s="51" t="n">
        <v>88</v>
      </c>
      <c r="G47" s="36"/>
      <c r="H47" s="37"/>
    </row>
    <row r="48" s="39" customFormat="true" ht="13.5" hidden="false" customHeight="true" outlineLevel="0" collapsed="false">
      <c r="A48" s="34"/>
      <c r="B48" s="51" t="n">
        <v>44</v>
      </c>
      <c r="C48" s="36"/>
      <c r="D48" s="49"/>
      <c r="E48" s="34" t="s">
        <v>130</v>
      </c>
      <c r="F48" s="51" t="n">
        <v>89</v>
      </c>
      <c r="G48" s="40" t="n">
        <f aca="false">SUM(G43:G47)</f>
        <v>0</v>
      </c>
      <c r="H48" s="40" t="n">
        <f aca="false">SUM(H43:H47)</f>
        <v>-1394540.23000001</v>
      </c>
    </row>
    <row r="49" s="39" customFormat="true" ht="13.5" hidden="false" customHeight="true" outlineLevel="0" collapsed="false">
      <c r="A49" s="34" t="s">
        <v>131</v>
      </c>
      <c r="B49" s="51" t="n">
        <v>45</v>
      </c>
      <c r="C49" s="47" t="n">
        <f aca="false">C43+C39+C23</f>
        <v>2943483.27</v>
      </c>
      <c r="D49" s="47" t="n">
        <f aca="false">D43+D39+D23</f>
        <v>11470219.63</v>
      </c>
      <c r="E49" s="34" t="s">
        <v>132</v>
      </c>
      <c r="F49" s="51" t="n">
        <v>90</v>
      </c>
      <c r="G49" s="40" t="n">
        <f aca="false">G48+G23</f>
        <v>2943483.27</v>
      </c>
      <c r="H49" s="40" t="n">
        <f aca="false">H48+H23</f>
        <v>11470219.63</v>
      </c>
      <c r="I49" s="53"/>
    </row>
    <row r="50" customFormat="false" ht="15.75" hidden="false" customHeight="false" outlineLevel="0" collapsed="false">
      <c r="A50" s="54" t="s">
        <v>133</v>
      </c>
      <c r="B50" s="54"/>
      <c r="C50" s="55"/>
      <c r="D50" s="56"/>
      <c r="E50" s="57"/>
      <c r="F50" s="58"/>
      <c r="G50" s="59"/>
      <c r="H50" s="60" t="n">
        <f aca="false">D49-H49</f>
        <v>0</v>
      </c>
    </row>
    <row r="51" customFormat="false" ht="14.25" hidden="false" customHeight="false" outlineLevel="0" collapsed="false">
      <c r="A51" s="61" t="s">
        <v>134</v>
      </c>
      <c r="B51" s="61"/>
      <c r="C51" s="62"/>
      <c r="D51" s="63" t="s">
        <v>135</v>
      </c>
      <c r="E51" s="64" t="s">
        <v>136</v>
      </c>
      <c r="F51" s="64"/>
      <c r="G51" s="65"/>
      <c r="H51" s="63" t="s">
        <v>135</v>
      </c>
    </row>
    <row r="52" customFormat="false" ht="14.25" hidden="false" customHeight="false" outlineLevel="0" collapsed="false">
      <c r="A52" s="61" t="s">
        <v>137</v>
      </c>
      <c r="B52" s="61"/>
      <c r="C52" s="66"/>
      <c r="D52" s="63" t="s">
        <v>135</v>
      </c>
      <c r="E52" s="61" t="s">
        <v>138</v>
      </c>
      <c r="F52" s="61"/>
      <c r="G52" s="65"/>
      <c r="H52" s="63" t="s">
        <v>135</v>
      </c>
      <c r="I52" s="67"/>
    </row>
    <row r="53" customFormat="false" ht="14.25" hidden="false" customHeight="false" outlineLevel="0" collapsed="false">
      <c r="A53" s="68" t="s">
        <v>139</v>
      </c>
      <c r="B53" s="69" t="s">
        <v>140</v>
      </c>
      <c r="C53" s="69"/>
      <c r="D53" s="69"/>
      <c r="E53" s="69"/>
      <c r="F53" s="69" t="s">
        <v>141</v>
      </c>
      <c r="G53" s="69"/>
      <c r="H53" s="69"/>
      <c r="I53" s="70"/>
    </row>
    <row r="54" customFormat="false" ht="14.25" hidden="false" customHeight="false" outlineLevel="0" collapsed="false">
      <c r="A54" s="71"/>
      <c r="B54" s="72"/>
      <c r="C54" s="73"/>
      <c r="D54" s="73"/>
      <c r="E54" s="71"/>
      <c r="F54" s="72"/>
      <c r="G54" s="74"/>
      <c r="H54" s="74"/>
    </row>
  </sheetData>
  <mergeCells count="9">
    <mergeCell ref="A1:H1"/>
    <mergeCell ref="C2:F2"/>
    <mergeCell ref="A50:B50"/>
    <mergeCell ref="A51:B51"/>
    <mergeCell ref="E51:F51"/>
    <mergeCell ref="A52:B52"/>
    <mergeCell ref="E52:F52"/>
    <mergeCell ref="B53:E53"/>
    <mergeCell ref="F53:H53"/>
  </mergeCells>
  <printOptions headings="false" gridLines="false" gridLinesSet="true" horizontalCentered="true" verticalCentered="false"/>
  <pageMargins left="0.550694444444445" right="0.3125" top="0.390972222222222" bottom="0.390972222222222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7" activePane="bottomLeft" state="frozen"/>
      <selection pane="topLeft" activeCell="A1" activeCellId="0" sqref="A1"/>
      <selection pane="bottomLeft" activeCell="I1" activeCellId="0" sqref="I1"/>
    </sheetView>
  </sheetViews>
  <sheetFormatPr defaultColWidth="8.99609375" defaultRowHeight="13.5" zeroHeight="false" outlineLevelRow="0" outlineLevelCol="0"/>
  <cols>
    <col collapsed="false" customWidth="true" hidden="false" outlineLevel="0" max="2" min="1" style="181" width="4.75"/>
    <col collapsed="false" customWidth="true" hidden="false" outlineLevel="0" max="4" min="3" style="181" width="10.99"/>
    <col collapsed="false" customWidth="true" hidden="false" outlineLevel="0" max="6" min="5" style="181" width="4.75"/>
    <col collapsed="false" customWidth="true" hidden="false" outlineLevel="0" max="8" min="7" style="181" width="10.99"/>
    <col collapsed="false" customWidth="true" hidden="false" outlineLevel="0" max="9" min="9" style="181" width="9.87"/>
    <col collapsed="false" customWidth="false" hidden="false" outlineLevel="0" max="10" min="10" style="181" width="8.99"/>
    <col collapsed="false" customWidth="false" hidden="true" outlineLevel="0" max="257" min="11" style="181" width="8.99"/>
  </cols>
  <sheetData>
    <row r="1" customFormat="false" ht="21" hidden="false" customHeight="false" outlineLevel="0" collapsed="false">
      <c r="A1" s="246" t="s">
        <v>387</v>
      </c>
      <c r="B1" s="246"/>
      <c r="C1" s="246"/>
      <c r="D1" s="246"/>
      <c r="E1" s="246"/>
      <c r="F1" s="246"/>
      <c r="G1" s="246"/>
      <c r="H1" s="246"/>
    </row>
    <row r="2" customFormat="false" ht="16.5" hidden="false" customHeight="false" outlineLevel="0" collapsed="false">
      <c r="A2" s="247" t="str">
        <f aca="false">+'试算平衡】'!$A$2</f>
        <v>会计期间：</v>
      </c>
      <c r="B2" s="195"/>
      <c r="C2" s="248" t="n">
        <f aca="false">+'试算平衡】'!$B$2</f>
        <v>40209</v>
      </c>
      <c r="D2" s="303"/>
      <c r="E2" s="250"/>
      <c r="F2" s="250"/>
      <c r="G2" s="303"/>
      <c r="H2" s="313"/>
    </row>
    <row r="3" customFormat="false" ht="18" hidden="false" customHeight="true" outlineLevel="0" collapsed="false">
      <c r="A3" s="252" t="s">
        <v>388</v>
      </c>
      <c r="B3" s="252"/>
      <c r="C3" s="252"/>
      <c r="D3" s="252"/>
      <c r="E3" s="253" t="s">
        <v>89</v>
      </c>
      <c r="F3" s="253"/>
      <c r="G3" s="253"/>
      <c r="H3" s="253"/>
      <c r="I3" s="254" t="s">
        <v>345</v>
      </c>
    </row>
    <row r="4" customFormat="false" ht="15" hidden="false" customHeight="false" outlineLevel="0" collapsed="false">
      <c r="A4" s="255" t="s">
        <v>346</v>
      </c>
      <c r="B4" s="255" t="s">
        <v>347</v>
      </c>
      <c r="C4" s="255" t="s">
        <v>349</v>
      </c>
      <c r="D4" s="256" t="s">
        <v>350</v>
      </c>
      <c r="E4" s="255" t="s">
        <v>346</v>
      </c>
      <c r="F4" s="255" t="s">
        <v>347</v>
      </c>
      <c r="G4" s="255" t="s">
        <v>349</v>
      </c>
      <c r="H4" s="255" t="s">
        <v>350</v>
      </c>
      <c r="I4" s="257" t="n">
        <f aca="false">'试算平衡】'!$E$61</f>
        <v>0</v>
      </c>
    </row>
    <row r="5" customFormat="false" ht="14.25" hidden="false" customHeight="false" outlineLevel="0" collapsed="false">
      <c r="A5" s="258" t="s">
        <v>353</v>
      </c>
      <c r="B5" s="259" t="n">
        <v>7</v>
      </c>
      <c r="C5" s="261" t="n">
        <f aca="false">2300+2790+1380</f>
        <v>6470</v>
      </c>
      <c r="D5" s="262"/>
      <c r="E5" s="263" t="s">
        <v>353</v>
      </c>
      <c r="F5" s="259" t="n">
        <v>9</v>
      </c>
      <c r="G5" s="265" t="n">
        <v>80</v>
      </c>
      <c r="H5" s="266"/>
    </row>
    <row r="6" s="195" customFormat="true" ht="13.5" hidden="false" customHeight="false" outlineLevel="0" collapsed="false">
      <c r="A6" s="267" t="s">
        <v>353</v>
      </c>
      <c r="B6" s="268" t="s">
        <v>355</v>
      </c>
      <c r="C6" s="270" t="n">
        <v>1458</v>
      </c>
      <c r="D6" s="271"/>
      <c r="E6" s="272" t="s">
        <v>351</v>
      </c>
      <c r="F6" s="268" t="n">
        <v>19</v>
      </c>
      <c r="G6" s="270" t="n">
        <v>231188.03</v>
      </c>
      <c r="H6" s="273"/>
    </row>
    <row r="7" s="195" customFormat="true" ht="13.5" hidden="false" customHeight="false" outlineLevel="0" collapsed="false">
      <c r="A7" s="267" t="s">
        <v>353</v>
      </c>
      <c r="B7" s="268" t="n">
        <v>28</v>
      </c>
      <c r="C7" s="270" t="n">
        <v>6315</v>
      </c>
      <c r="D7" s="271"/>
      <c r="E7" s="272" t="s">
        <v>351</v>
      </c>
      <c r="F7" s="268" t="n">
        <v>20</v>
      </c>
      <c r="G7" s="270" t="n">
        <v>48148.72</v>
      </c>
      <c r="H7" s="273"/>
    </row>
    <row r="8" s="195" customFormat="true" ht="13.5" hidden="false" customHeight="false" outlineLevel="0" collapsed="false">
      <c r="A8" s="267" t="s">
        <v>351</v>
      </c>
      <c r="B8" s="268" t="n">
        <v>3</v>
      </c>
      <c r="C8" s="270" t="n">
        <v>430768</v>
      </c>
      <c r="D8" s="271"/>
      <c r="E8" s="272" t="s">
        <v>351</v>
      </c>
      <c r="F8" s="268" t="n">
        <v>20</v>
      </c>
      <c r="G8" s="270" t="n">
        <v>6495.73</v>
      </c>
      <c r="H8" s="273"/>
    </row>
    <row r="9" s="195" customFormat="true" ht="13.5" hidden="false" customHeight="false" outlineLevel="0" collapsed="false">
      <c r="A9" s="267" t="s">
        <v>351</v>
      </c>
      <c r="B9" s="268" t="n">
        <v>32</v>
      </c>
      <c r="C9" s="270" t="n">
        <v>1900</v>
      </c>
      <c r="D9" s="271"/>
      <c r="E9" s="272" t="s">
        <v>351</v>
      </c>
      <c r="F9" s="268" t="n">
        <v>20</v>
      </c>
      <c r="G9" s="270" t="n">
        <v>6666.67</v>
      </c>
      <c r="H9" s="273"/>
    </row>
    <row r="10" s="195" customFormat="true" ht="13.5" hidden="false" customHeight="false" outlineLevel="0" collapsed="false">
      <c r="A10" s="267" t="s">
        <v>353</v>
      </c>
      <c r="B10" s="268" t="n">
        <v>35</v>
      </c>
      <c r="C10" s="270" t="n">
        <v>8360.68</v>
      </c>
      <c r="D10" s="271"/>
      <c r="E10" s="272" t="s">
        <v>351</v>
      </c>
      <c r="F10" s="268" t="n">
        <v>20</v>
      </c>
      <c r="G10" s="270" t="n">
        <v>21635.9</v>
      </c>
      <c r="H10" s="273"/>
    </row>
    <row r="11" s="195" customFormat="true" ht="13.5" hidden="false" customHeight="false" outlineLevel="0" collapsed="false">
      <c r="A11" s="267" t="s">
        <v>353</v>
      </c>
      <c r="B11" s="268" t="n">
        <v>46</v>
      </c>
      <c r="C11" s="270" t="n">
        <v>8080</v>
      </c>
      <c r="D11" s="271"/>
      <c r="E11" s="272" t="s">
        <v>351</v>
      </c>
      <c r="F11" s="268" t="n">
        <v>20</v>
      </c>
      <c r="G11" s="270" t="n">
        <v>10170.26</v>
      </c>
      <c r="H11" s="273"/>
    </row>
    <row r="12" s="195" customFormat="true" ht="13.5" hidden="false" customHeight="false" outlineLevel="0" collapsed="false">
      <c r="A12" s="267" t="s">
        <v>353</v>
      </c>
      <c r="B12" s="268" t="n">
        <v>55</v>
      </c>
      <c r="C12" s="270" t="n">
        <v>700</v>
      </c>
      <c r="D12" s="271"/>
      <c r="E12" s="272" t="s">
        <v>351</v>
      </c>
      <c r="F12" s="268" t="n">
        <v>53</v>
      </c>
      <c r="G12" s="270" t="n">
        <v>59235.3</v>
      </c>
      <c r="H12" s="273"/>
    </row>
    <row r="13" s="195" customFormat="true" ht="13.5" hidden="false" customHeight="false" outlineLevel="0" collapsed="false">
      <c r="A13" s="267" t="s">
        <v>351</v>
      </c>
      <c r="B13" s="268" t="n">
        <v>56</v>
      </c>
      <c r="C13" s="270" t="n">
        <v>2680</v>
      </c>
      <c r="D13" s="271"/>
      <c r="E13" s="272" t="s">
        <v>351</v>
      </c>
      <c r="F13" s="268" t="n">
        <v>54</v>
      </c>
      <c r="G13" s="270" t="n">
        <v>176000</v>
      </c>
      <c r="H13" s="273"/>
    </row>
    <row r="14" s="195" customFormat="true" ht="13.5" hidden="false" customHeight="false" outlineLevel="0" collapsed="false">
      <c r="A14" s="267" t="s">
        <v>351</v>
      </c>
      <c r="B14" s="268" t="n">
        <v>56</v>
      </c>
      <c r="C14" s="270" t="n">
        <v>700</v>
      </c>
      <c r="D14" s="271"/>
      <c r="E14" s="272" t="s">
        <v>351</v>
      </c>
      <c r="F14" s="268" t="n">
        <v>54</v>
      </c>
      <c r="G14" s="270" t="n">
        <v>23128.21</v>
      </c>
      <c r="H14" s="273"/>
    </row>
    <row r="15" s="195" customFormat="true" ht="13.5" hidden="false" customHeight="false" outlineLevel="0" collapsed="false">
      <c r="A15" s="267" t="s">
        <v>351</v>
      </c>
      <c r="B15" s="268" t="n">
        <v>56</v>
      </c>
      <c r="C15" s="270" t="n">
        <v>850</v>
      </c>
      <c r="D15" s="271"/>
      <c r="E15" s="272" t="s">
        <v>351</v>
      </c>
      <c r="F15" s="268" t="n">
        <v>73</v>
      </c>
      <c r="G15" s="270" t="n">
        <v>83822.22</v>
      </c>
      <c r="H15" s="273"/>
    </row>
    <row r="16" s="195" customFormat="true" ht="13.5" hidden="false" customHeight="false" outlineLevel="0" collapsed="false">
      <c r="A16" s="267" t="s">
        <v>351</v>
      </c>
      <c r="B16" s="268" t="n">
        <v>60</v>
      </c>
      <c r="C16" s="270" t="n">
        <v>3350</v>
      </c>
      <c r="D16" s="271"/>
      <c r="E16" s="272" t="s">
        <v>351</v>
      </c>
      <c r="F16" s="268" t="n">
        <v>73</v>
      </c>
      <c r="G16" s="270" t="n">
        <v>29005.13</v>
      </c>
      <c r="H16" s="273"/>
    </row>
    <row r="17" s="314" customFormat="true" ht="13.5" hidden="false" customHeight="false" outlineLevel="0" collapsed="false">
      <c r="A17" s="267" t="s">
        <v>351</v>
      </c>
      <c r="B17" s="268" t="n">
        <v>60</v>
      </c>
      <c r="C17" s="270" t="n">
        <v>2000</v>
      </c>
      <c r="D17" s="271"/>
      <c r="E17" s="272" t="s">
        <v>351</v>
      </c>
      <c r="F17" s="268" t="n">
        <v>73</v>
      </c>
      <c r="G17" s="270" t="n">
        <v>8803.42</v>
      </c>
      <c r="H17" s="273"/>
      <c r="I17" s="314" t="s">
        <v>389</v>
      </c>
    </row>
    <row r="18" s="314" customFormat="true" ht="13.5" hidden="false" customHeight="false" outlineLevel="0" collapsed="false">
      <c r="A18" s="267" t="s">
        <v>353</v>
      </c>
      <c r="B18" s="268" t="n">
        <v>58</v>
      </c>
      <c r="C18" s="270" t="n">
        <v>1200</v>
      </c>
      <c r="D18" s="271"/>
      <c r="E18" s="272" t="s">
        <v>351</v>
      </c>
      <c r="F18" s="268" t="n">
        <v>89</v>
      </c>
      <c r="G18" s="270" t="n">
        <v>9401.71</v>
      </c>
      <c r="H18" s="273"/>
    </row>
    <row r="19" s="314" customFormat="true" ht="13.5" hidden="false" customHeight="false" outlineLevel="0" collapsed="false">
      <c r="A19" s="267" t="s">
        <v>353</v>
      </c>
      <c r="B19" s="268" t="n">
        <v>60</v>
      </c>
      <c r="C19" s="270" t="n">
        <v>480</v>
      </c>
      <c r="D19" s="271"/>
      <c r="E19" s="272" t="s">
        <v>351</v>
      </c>
      <c r="F19" s="268" t="n">
        <v>90</v>
      </c>
      <c r="G19" s="270" t="n">
        <v>54348.72</v>
      </c>
      <c r="H19" s="273"/>
    </row>
    <row r="20" s="314" customFormat="true" ht="13.5" hidden="false" customHeight="false" outlineLevel="0" collapsed="false">
      <c r="A20" s="267" t="s">
        <v>353</v>
      </c>
      <c r="B20" s="268" t="s">
        <v>390</v>
      </c>
      <c r="C20" s="270" t="n">
        <v>2090</v>
      </c>
      <c r="D20" s="271"/>
      <c r="E20" s="272" t="s">
        <v>351</v>
      </c>
      <c r="F20" s="268" t="n">
        <v>91</v>
      </c>
      <c r="G20" s="270" t="n">
        <v>27624.6</v>
      </c>
      <c r="H20" s="273"/>
    </row>
    <row r="21" s="314" customFormat="true" ht="13.5" hidden="false" customHeight="false" outlineLevel="0" collapsed="false">
      <c r="A21" s="267" t="s">
        <v>353</v>
      </c>
      <c r="B21" s="268" t="s">
        <v>390</v>
      </c>
      <c r="C21" s="270" t="n">
        <v>19200</v>
      </c>
      <c r="D21" s="271"/>
      <c r="E21" s="272" t="s">
        <v>351</v>
      </c>
      <c r="F21" s="268" t="n">
        <v>106</v>
      </c>
      <c r="G21" s="270" t="n">
        <v>54923.08</v>
      </c>
      <c r="H21" s="273"/>
    </row>
    <row r="22" s="314" customFormat="true" ht="13.5" hidden="false" customHeight="false" outlineLevel="0" collapsed="false">
      <c r="A22" s="267" t="s">
        <v>351</v>
      </c>
      <c r="B22" s="268" t="s">
        <v>391</v>
      </c>
      <c r="C22" s="270" t="n">
        <v>290</v>
      </c>
      <c r="D22" s="271"/>
      <c r="E22" s="272" t="s">
        <v>351</v>
      </c>
      <c r="F22" s="268" t="n">
        <v>111</v>
      </c>
      <c r="G22" s="270" t="n">
        <v>29982.91</v>
      </c>
      <c r="H22" s="273"/>
    </row>
    <row r="23" s="314" customFormat="true" ht="13.5" hidden="false" customHeight="false" outlineLevel="0" collapsed="false">
      <c r="A23" s="267" t="s">
        <v>351</v>
      </c>
      <c r="B23" s="268" t="s">
        <v>391</v>
      </c>
      <c r="C23" s="270" t="n">
        <v>1280</v>
      </c>
      <c r="D23" s="271"/>
      <c r="E23" s="272" t="s">
        <v>353</v>
      </c>
      <c r="F23" s="268" t="n">
        <v>96</v>
      </c>
      <c r="G23" s="270" t="n">
        <v>7900</v>
      </c>
      <c r="H23" s="273"/>
    </row>
    <row r="24" s="314" customFormat="true" ht="13.5" hidden="false" customHeight="false" outlineLevel="0" collapsed="false">
      <c r="A24" s="267" t="s">
        <v>351</v>
      </c>
      <c r="B24" s="268" t="n">
        <v>117</v>
      </c>
      <c r="C24" s="270" t="n">
        <v>1400</v>
      </c>
      <c r="D24" s="271"/>
      <c r="E24" s="272" t="s">
        <v>351</v>
      </c>
      <c r="F24" s="268" t="n">
        <v>141</v>
      </c>
      <c r="G24" s="270" t="n">
        <v>3151.8</v>
      </c>
      <c r="H24" s="273"/>
    </row>
    <row r="25" s="314" customFormat="true" ht="13.5" hidden="false" customHeight="false" outlineLevel="0" collapsed="false">
      <c r="A25" s="267" t="s">
        <v>351</v>
      </c>
      <c r="B25" s="268" t="n">
        <v>117</v>
      </c>
      <c r="C25" s="270" t="n">
        <v>1800</v>
      </c>
      <c r="D25" s="271"/>
      <c r="E25" s="272" t="s">
        <v>351</v>
      </c>
      <c r="F25" s="268" t="n">
        <v>149</v>
      </c>
      <c r="G25" s="270" t="n">
        <v>184085.47</v>
      </c>
      <c r="H25" s="273"/>
    </row>
    <row r="26" s="314" customFormat="true" ht="13.5" hidden="false" customHeight="false" outlineLevel="0" collapsed="false">
      <c r="A26" s="267" t="s">
        <v>351</v>
      </c>
      <c r="B26" s="268" t="n">
        <v>117</v>
      </c>
      <c r="C26" s="270" t="n">
        <v>22800</v>
      </c>
      <c r="D26" s="271"/>
      <c r="E26" s="272" t="s">
        <v>351</v>
      </c>
      <c r="F26" s="268" t="n">
        <v>172</v>
      </c>
      <c r="G26" s="270" t="n">
        <v>53989.74</v>
      </c>
      <c r="H26" s="273"/>
    </row>
    <row r="27" s="314" customFormat="true" ht="13.5" hidden="false" customHeight="false" outlineLevel="0" collapsed="false">
      <c r="A27" s="267" t="s">
        <v>351</v>
      </c>
      <c r="B27" s="268" t="n">
        <v>117</v>
      </c>
      <c r="C27" s="270" t="n">
        <v>390</v>
      </c>
      <c r="D27" s="271"/>
      <c r="E27" s="272" t="s">
        <v>351</v>
      </c>
      <c r="F27" s="268" t="n">
        <v>225</v>
      </c>
      <c r="G27" s="270" t="n">
        <v>45347.01</v>
      </c>
      <c r="H27" s="273"/>
    </row>
    <row r="28" s="314" customFormat="true" ht="13.5" hidden="false" customHeight="false" outlineLevel="0" collapsed="false">
      <c r="A28" s="267" t="s">
        <v>353</v>
      </c>
      <c r="B28" s="268" t="s">
        <v>392</v>
      </c>
      <c r="C28" s="270" t="n">
        <v>7872</v>
      </c>
      <c r="D28" s="271"/>
      <c r="E28" s="272" t="s">
        <v>351</v>
      </c>
      <c r="F28" s="268" t="n">
        <v>225</v>
      </c>
      <c r="G28" s="270" t="n">
        <v>6452.99</v>
      </c>
      <c r="H28" s="273"/>
    </row>
    <row r="29" s="314" customFormat="true" ht="13.5" hidden="false" customHeight="false" outlineLevel="0" collapsed="false">
      <c r="A29" s="267" t="s">
        <v>351</v>
      </c>
      <c r="B29" s="268" t="s">
        <v>393</v>
      </c>
      <c r="C29" s="270" t="n">
        <v>3750</v>
      </c>
      <c r="D29" s="271"/>
      <c r="E29" s="272" t="s">
        <v>351</v>
      </c>
      <c r="F29" s="268" t="n">
        <v>225</v>
      </c>
      <c r="G29" s="270" t="n">
        <v>45128.21</v>
      </c>
      <c r="H29" s="273"/>
    </row>
    <row r="30" s="314" customFormat="true" ht="13.5" hidden="false" customHeight="false" outlineLevel="0" collapsed="false">
      <c r="A30" s="267" t="s">
        <v>351</v>
      </c>
      <c r="B30" s="268" t="s">
        <v>394</v>
      </c>
      <c r="C30" s="270" t="n">
        <v>683.76</v>
      </c>
      <c r="D30" s="271"/>
      <c r="E30" s="272" t="s">
        <v>351</v>
      </c>
      <c r="F30" s="268" t="n">
        <v>239</v>
      </c>
      <c r="G30" s="270" t="n">
        <v>20282.05</v>
      </c>
      <c r="H30" s="273"/>
    </row>
    <row r="31" s="314" customFormat="true" ht="13.5" hidden="false" customHeight="false" outlineLevel="0" collapsed="false">
      <c r="A31" s="267" t="s">
        <v>351</v>
      </c>
      <c r="B31" s="268" t="s">
        <v>394</v>
      </c>
      <c r="C31" s="270" t="n">
        <v>1623.93</v>
      </c>
      <c r="D31" s="271"/>
      <c r="E31" s="272" t="s">
        <v>351</v>
      </c>
      <c r="F31" s="268" t="n">
        <v>284</v>
      </c>
      <c r="G31" s="270" t="n">
        <v>203320.82</v>
      </c>
      <c r="H31" s="273"/>
    </row>
    <row r="32" s="314" customFormat="true" ht="13.5" hidden="false" customHeight="false" outlineLevel="0" collapsed="false">
      <c r="A32" s="267" t="s">
        <v>353</v>
      </c>
      <c r="B32" s="268" t="s">
        <v>395</v>
      </c>
      <c r="C32" s="270" t="n">
        <v>1837.61</v>
      </c>
      <c r="D32" s="271"/>
      <c r="E32" s="272" t="s">
        <v>351</v>
      </c>
      <c r="F32" s="268" t="n">
        <v>284</v>
      </c>
      <c r="G32" s="270" t="n">
        <v>61450.43</v>
      </c>
      <c r="H32" s="273"/>
    </row>
    <row r="33" s="314" customFormat="true" ht="13.5" hidden="false" customHeight="false" outlineLevel="0" collapsed="false">
      <c r="A33" s="267" t="s">
        <v>351</v>
      </c>
      <c r="B33" s="268" t="s">
        <v>396</v>
      </c>
      <c r="C33" s="270" t="n">
        <v>1923.07</v>
      </c>
      <c r="D33" s="271"/>
      <c r="E33" s="272" t="s">
        <v>351</v>
      </c>
      <c r="F33" s="268" t="n">
        <v>284</v>
      </c>
      <c r="G33" s="270" t="n">
        <v>9294.88</v>
      </c>
      <c r="H33" s="273"/>
    </row>
    <row r="34" s="314" customFormat="true" ht="13.5" hidden="false" customHeight="false" outlineLevel="0" collapsed="false">
      <c r="A34" s="267" t="s">
        <v>351</v>
      </c>
      <c r="B34" s="268" t="s">
        <v>396</v>
      </c>
      <c r="C34" s="270" t="n">
        <v>1923.08</v>
      </c>
      <c r="D34" s="271"/>
      <c r="E34" s="272" t="s">
        <v>351</v>
      </c>
      <c r="F34" s="268" t="n">
        <v>284</v>
      </c>
      <c r="G34" s="270" t="n">
        <v>5576.92</v>
      </c>
      <c r="H34" s="273"/>
    </row>
    <row r="35" s="314" customFormat="true" ht="13.5" hidden="false" customHeight="false" outlineLevel="0" collapsed="false">
      <c r="A35" s="267" t="s">
        <v>351</v>
      </c>
      <c r="B35" s="268" t="s">
        <v>397</v>
      </c>
      <c r="C35" s="270"/>
      <c r="D35" s="271" t="n">
        <v>3414</v>
      </c>
      <c r="E35" s="272" t="s">
        <v>351</v>
      </c>
      <c r="F35" s="268" t="n">
        <v>291</v>
      </c>
      <c r="G35" s="270" t="n">
        <v>139080.52</v>
      </c>
      <c r="H35" s="273"/>
    </row>
    <row r="36" s="314" customFormat="true" ht="13.5" hidden="false" customHeight="false" outlineLevel="0" collapsed="false">
      <c r="A36" s="267"/>
      <c r="B36" s="268"/>
      <c r="C36" s="270"/>
      <c r="D36" s="271"/>
      <c r="E36" s="272" t="s">
        <v>351</v>
      </c>
      <c r="F36" s="268" t="n">
        <v>294</v>
      </c>
      <c r="G36" s="270"/>
      <c r="H36" s="273" t="n">
        <v>28205.08</v>
      </c>
    </row>
    <row r="37" s="314" customFormat="true" ht="13.5" hidden="false" customHeight="false" outlineLevel="0" collapsed="false">
      <c r="A37" s="267"/>
      <c r="B37" s="268"/>
      <c r="C37" s="270"/>
      <c r="D37" s="271"/>
      <c r="E37" s="272" t="s">
        <v>351</v>
      </c>
      <c r="F37" s="268" t="n">
        <v>308</v>
      </c>
      <c r="G37" s="270"/>
      <c r="H37" s="273" t="n">
        <v>8803.42</v>
      </c>
    </row>
    <row r="38" s="314" customFormat="true" ht="13.5" hidden="false" customHeight="false" outlineLevel="0" collapsed="false">
      <c r="A38" s="267"/>
      <c r="B38" s="268"/>
      <c r="C38" s="270"/>
      <c r="D38" s="271"/>
      <c r="E38" s="272" t="s">
        <v>351</v>
      </c>
      <c r="F38" s="268" t="n">
        <v>313</v>
      </c>
      <c r="G38" s="270"/>
      <c r="H38" s="273" t="n">
        <v>68805.76</v>
      </c>
    </row>
    <row r="39" s="314" customFormat="true" ht="13.5" hidden="false" customHeight="false" outlineLevel="0" collapsed="false">
      <c r="A39" s="267"/>
      <c r="B39" s="268"/>
      <c r="C39" s="270"/>
      <c r="D39" s="271"/>
      <c r="E39" s="272"/>
      <c r="F39" s="268"/>
      <c r="G39" s="270"/>
      <c r="H39" s="273"/>
    </row>
    <row r="40" s="314" customFormat="true" ht="13.5" hidden="false" customHeight="false" outlineLevel="0" collapsed="false">
      <c r="A40" s="267"/>
      <c r="B40" s="268"/>
      <c r="C40" s="270"/>
      <c r="D40" s="271"/>
      <c r="E40" s="272"/>
      <c r="F40" s="268"/>
      <c r="G40" s="270"/>
      <c r="H40" s="273"/>
    </row>
    <row r="41" s="314" customFormat="true" ht="13.5" hidden="false" customHeight="false" outlineLevel="0" collapsed="false">
      <c r="A41" s="267"/>
      <c r="B41" s="268"/>
      <c r="C41" s="270"/>
      <c r="D41" s="271"/>
      <c r="E41" s="272"/>
      <c r="F41" s="268"/>
      <c r="G41" s="270"/>
      <c r="H41" s="273"/>
    </row>
    <row r="42" s="314" customFormat="true" ht="13.5" hidden="false" customHeight="false" outlineLevel="0" collapsed="false">
      <c r="A42" s="267"/>
      <c r="B42" s="268"/>
      <c r="C42" s="270"/>
      <c r="D42" s="271"/>
      <c r="E42" s="272"/>
      <c r="F42" s="268"/>
      <c r="G42" s="270"/>
      <c r="H42" s="273"/>
    </row>
    <row r="43" s="314" customFormat="true" ht="13.5" hidden="false" customHeight="false" outlineLevel="0" collapsed="false">
      <c r="A43" s="267"/>
      <c r="B43" s="268"/>
      <c r="C43" s="270"/>
      <c r="D43" s="271"/>
      <c r="E43" s="272"/>
      <c r="F43" s="268"/>
      <c r="G43" s="270"/>
      <c r="H43" s="273"/>
    </row>
    <row r="44" s="314" customFormat="true" ht="13.5" hidden="false" customHeight="false" outlineLevel="0" collapsed="false">
      <c r="A44" s="267"/>
      <c r="B44" s="268"/>
      <c r="C44" s="270"/>
      <c r="D44" s="271"/>
      <c r="E44" s="272"/>
      <c r="F44" s="268"/>
      <c r="G44" s="270"/>
      <c r="H44" s="273"/>
    </row>
    <row r="45" s="314" customFormat="true" ht="13.5" hidden="false" customHeight="false" outlineLevel="0" collapsed="false">
      <c r="A45" s="267"/>
      <c r="B45" s="268"/>
      <c r="C45" s="270"/>
      <c r="D45" s="271"/>
      <c r="E45" s="272"/>
      <c r="F45" s="268"/>
      <c r="G45" s="270"/>
      <c r="H45" s="273"/>
    </row>
    <row r="46" s="314" customFormat="true" ht="13.5" hidden="false" customHeight="false" outlineLevel="0" collapsed="false">
      <c r="A46" s="267"/>
      <c r="B46" s="268"/>
      <c r="C46" s="270"/>
      <c r="D46" s="271"/>
      <c r="E46" s="272"/>
      <c r="F46" s="268"/>
      <c r="G46" s="270"/>
      <c r="H46" s="273"/>
    </row>
    <row r="47" s="314" customFormat="true" ht="13.5" hidden="false" customHeight="false" outlineLevel="0" collapsed="false">
      <c r="A47" s="267"/>
      <c r="B47" s="268"/>
      <c r="C47" s="270"/>
      <c r="D47" s="271"/>
      <c r="E47" s="272"/>
      <c r="F47" s="268"/>
      <c r="G47" s="270"/>
      <c r="H47" s="273"/>
    </row>
    <row r="48" s="314" customFormat="true" ht="13.5" hidden="false" customHeight="false" outlineLevel="0" collapsed="false">
      <c r="A48" s="267"/>
      <c r="B48" s="268"/>
      <c r="C48" s="270"/>
      <c r="D48" s="271"/>
      <c r="E48" s="272"/>
      <c r="F48" s="268"/>
      <c r="G48" s="270"/>
      <c r="H48" s="273"/>
    </row>
    <row r="49" s="314" customFormat="true" ht="13.5" hidden="false" customHeight="false" outlineLevel="0" collapsed="false">
      <c r="A49" s="267"/>
      <c r="B49" s="268"/>
      <c r="C49" s="270"/>
      <c r="D49" s="271"/>
      <c r="E49" s="272"/>
      <c r="F49" s="268"/>
      <c r="G49" s="270"/>
      <c r="H49" s="273"/>
    </row>
    <row r="50" s="314" customFormat="true" ht="13.5" hidden="false" customHeight="false" outlineLevel="0" collapsed="false">
      <c r="A50" s="267"/>
      <c r="B50" s="268"/>
      <c r="C50" s="270"/>
      <c r="D50" s="271"/>
      <c r="E50" s="272"/>
      <c r="F50" s="268"/>
      <c r="G50" s="270"/>
      <c r="H50" s="273"/>
    </row>
    <row r="51" customFormat="false" ht="14.25" hidden="false" customHeight="false" outlineLevel="0" collapsed="false">
      <c r="A51" s="290" t="s">
        <v>358</v>
      </c>
      <c r="B51" s="290"/>
      <c r="C51" s="292" t="n">
        <f aca="false">SUM(C5:C50)</f>
        <v>544175.13</v>
      </c>
      <c r="D51" s="293" t="n">
        <f aca="false">SUM(D5:D50)</f>
        <v>3414</v>
      </c>
      <c r="E51" s="294" t="s">
        <v>359</v>
      </c>
      <c r="F51" s="294"/>
      <c r="G51" s="292" t="n">
        <f aca="false">SUM(G5:G50)</f>
        <v>1665721.45</v>
      </c>
      <c r="H51" s="296" t="n">
        <f aca="false">SUM(H5:H50)</f>
        <v>105814.26</v>
      </c>
    </row>
    <row r="52" customFormat="false" ht="14.25" hidden="false" customHeight="false" outlineLevel="0" collapsed="false"/>
    <row r="53" customFormat="false" ht="13.5" hidden="false" customHeight="false" outlineLevel="0" collapsed="false">
      <c r="D53" s="227"/>
    </row>
    <row r="54" customFormat="false" ht="13.5" hidden="false" customHeight="false" outlineLevel="0" collapsed="false">
      <c r="C54" s="227"/>
      <c r="D54" s="227"/>
    </row>
    <row r="55" customFormat="false" ht="13.5" hidden="false" customHeight="false" outlineLevel="0" collapsed="false">
      <c r="C55" s="227"/>
    </row>
  </sheetData>
  <mergeCells count="5">
    <mergeCell ref="A1:H1"/>
    <mergeCell ref="A3:D3"/>
    <mergeCell ref="E3:H3"/>
    <mergeCell ref="A51:B51"/>
    <mergeCell ref="E51:F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M1" activeCellId="0" sqref="M1"/>
    </sheetView>
  </sheetViews>
  <sheetFormatPr defaultColWidth="8.99609375" defaultRowHeight="13.5" zeroHeight="false" outlineLevelRow="0" outlineLevelCol="0"/>
  <cols>
    <col collapsed="false" customWidth="true" hidden="false" outlineLevel="0" max="2" min="1" style="181" width="5.11"/>
    <col collapsed="false" customWidth="true" hidden="false" outlineLevel="0" max="4" min="3" style="181" width="9.99"/>
    <col collapsed="false" customWidth="true" hidden="false" outlineLevel="0" max="6" min="5" style="181" width="5.11"/>
    <col collapsed="false" customWidth="true" hidden="false" outlineLevel="0" max="8" min="7" style="181" width="9.99"/>
    <col collapsed="false" customWidth="true" hidden="false" outlineLevel="0" max="10" min="9" style="181" width="5.11"/>
    <col collapsed="false" customWidth="true" hidden="false" outlineLevel="0" max="12" min="11" style="181" width="9.99"/>
    <col collapsed="false" customWidth="true" hidden="false" outlineLevel="0" max="13" min="13" style="181" width="5.36"/>
    <col collapsed="false" customWidth="false" hidden="false" outlineLevel="0" max="14" min="14" style="181" width="8.99"/>
    <col collapsed="false" customWidth="false" hidden="true" outlineLevel="0" max="257" min="15" style="181" width="8.99"/>
  </cols>
  <sheetData>
    <row r="1" customFormat="false" ht="21" hidden="false" customHeight="false" outlineLevel="0" collapsed="false">
      <c r="A1" s="246" t="s">
        <v>398</v>
      </c>
      <c r="B1" s="246"/>
      <c r="C1" s="246"/>
      <c r="D1" s="246"/>
      <c r="E1" s="246"/>
      <c r="F1" s="246"/>
      <c r="G1" s="246"/>
      <c r="H1" s="246"/>
      <c r="I1" s="246"/>
      <c r="J1" s="246"/>
      <c r="K1" s="246"/>
      <c r="L1" s="246"/>
    </row>
    <row r="2" customFormat="false" ht="15.75" hidden="false" customHeight="true" outlineLevel="0" collapsed="false">
      <c r="A2" s="247" t="str">
        <f aca="false">+'试算平衡】'!$A$2</f>
        <v>会计期间：</v>
      </c>
      <c r="B2" s="314"/>
      <c r="C2" s="248" t="n">
        <f aca="false">+'试算平衡】'!$B$2</f>
        <v>40209</v>
      </c>
      <c r="D2" s="250"/>
      <c r="E2" s="250"/>
      <c r="F2" s="250"/>
      <c r="G2" s="303"/>
      <c r="H2" s="313"/>
      <c r="I2" s="313"/>
      <c r="J2" s="313"/>
      <c r="K2" s="313"/>
      <c r="L2" s="250"/>
    </row>
    <row r="3" s="299" customFormat="true" ht="18" hidden="false" customHeight="true" outlineLevel="0" collapsed="false">
      <c r="A3" s="253" t="s">
        <v>277</v>
      </c>
      <c r="B3" s="253"/>
      <c r="C3" s="253"/>
      <c r="D3" s="253"/>
      <c r="E3" s="253" t="s">
        <v>282</v>
      </c>
      <c r="F3" s="253"/>
      <c r="G3" s="253"/>
      <c r="H3" s="253"/>
      <c r="I3" s="253" t="s">
        <v>283</v>
      </c>
      <c r="J3" s="253"/>
      <c r="K3" s="253"/>
      <c r="L3" s="253"/>
      <c r="M3" s="254" t="s">
        <v>345</v>
      </c>
    </row>
    <row r="4" s="299" customFormat="true" ht="18" hidden="false" customHeight="true" outlineLevel="0" collapsed="false">
      <c r="A4" s="255" t="s">
        <v>346</v>
      </c>
      <c r="B4" s="255" t="s">
        <v>347</v>
      </c>
      <c r="C4" s="255" t="s">
        <v>349</v>
      </c>
      <c r="D4" s="255" t="s">
        <v>350</v>
      </c>
      <c r="E4" s="255" t="s">
        <v>346</v>
      </c>
      <c r="F4" s="255" t="s">
        <v>347</v>
      </c>
      <c r="G4" s="255" t="s">
        <v>349</v>
      </c>
      <c r="H4" s="255" t="s">
        <v>350</v>
      </c>
      <c r="I4" s="255" t="s">
        <v>346</v>
      </c>
      <c r="J4" s="255" t="s">
        <v>347</v>
      </c>
      <c r="K4" s="255" t="s">
        <v>349</v>
      </c>
      <c r="L4" s="255" t="s">
        <v>350</v>
      </c>
      <c r="M4" s="257" t="n">
        <f aca="false">'试算平衡】'!$E$61</f>
        <v>0</v>
      </c>
    </row>
    <row r="5" customFormat="false" ht="13.5" hidden="false" customHeight="true" outlineLevel="0" collapsed="false">
      <c r="A5" s="258"/>
      <c r="B5" s="259"/>
      <c r="C5" s="261"/>
      <c r="D5" s="300"/>
      <c r="E5" s="258" t="s">
        <v>351</v>
      </c>
      <c r="F5" s="259" t="n">
        <v>274</v>
      </c>
      <c r="G5" s="261" t="n">
        <v>6745</v>
      </c>
      <c r="H5" s="300"/>
      <c r="I5" s="258"/>
      <c r="J5" s="259"/>
      <c r="K5" s="261"/>
      <c r="L5" s="301"/>
    </row>
    <row r="6" customFormat="false" ht="13.5" hidden="false" customHeight="true" outlineLevel="0" collapsed="false">
      <c r="A6" s="267"/>
      <c r="B6" s="268"/>
      <c r="C6" s="270"/>
      <c r="D6" s="302"/>
      <c r="E6" s="267" t="s">
        <v>351</v>
      </c>
      <c r="F6" s="268" t="n">
        <v>267</v>
      </c>
      <c r="G6" s="270"/>
      <c r="H6" s="302" t="n">
        <v>403085.06</v>
      </c>
      <c r="I6" s="267"/>
      <c r="J6" s="268"/>
      <c r="K6" s="270"/>
      <c r="L6" s="273"/>
    </row>
    <row r="7" customFormat="false" ht="13.5" hidden="false" customHeight="true" outlineLevel="0" collapsed="false">
      <c r="A7" s="267"/>
      <c r="B7" s="268"/>
      <c r="C7" s="270"/>
      <c r="D7" s="302"/>
      <c r="E7" s="267" t="s">
        <v>351</v>
      </c>
      <c r="F7" s="268" t="n">
        <v>283</v>
      </c>
      <c r="G7" s="270"/>
      <c r="H7" s="302" t="n">
        <v>626139.92</v>
      </c>
      <c r="I7" s="267"/>
      <c r="J7" s="268"/>
      <c r="K7" s="270"/>
      <c r="L7" s="273"/>
    </row>
    <row r="8" customFormat="false" ht="13.5" hidden="false" customHeight="true" outlineLevel="0" collapsed="false">
      <c r="A8" s="267"/>
      <c r="B8" s="268"/>
      <c r="C8" s="270"/>
      <c r="D8" s="302"/>
      <c r="E8" s="267" t="s">
        <v>353</v>
      </c>
      <c r="F8" s="268" t="n">
        <v>161</v>
      </c>
      <c r="G8" s="270" t="n">
        <v>395225.66</v>
      </c>
      <c r="H8" s="302"/>
      <c r="I8" s="267"/>
      <c r="J8" s="268"/>
      <c r="K8" s="270"/>
      <c r="L8" s="273"/>
    </row>
    <row r="9" customFormat="false" ht="13.5" hidden="false" customHeight="true" outlineLevel="0" collapsed="false">
      <c r="A9" s="267"/>
      <c r="B9" s="268"/>
      <c r="C9" s="270"/>
      <c r="D9" s="302"/>
      <c r="E9" s="267" t="s">
        <v>351</v>
      </c>
      <c r="F9" s="268" t="n">
        <v>314</v>
      </c>
      <c r="G9" s="270" t="n">
        <v>1114.4</v>
      </c>
      <c r="H9" s="302"/>
      <c r="I9" s="267"/>
      <c r="J9" s="268"/>
      <c r="K9" s="270"/>
      <c r="L9" s="273"/>
    </row>
    <row r="10" customFormat="false" ht="13.5" hidden="false" customHeight="true" outlineLevel="0" collapsed="false">
      <c r="A10" s="267"/>
      <c r="B10" s="268"/>
      <c r="C10" s="270"/>
      <c r="D10" s="302"/>
      <c r="E10" s="267"/>
      <c r="F10" s="268"/>
      <c r="G10" s="270"/>
      <c r="H10" s="302"/>
      <c r="I10" s="267"/>
      <c r="J10" s="268"/>
      <c r="K10" s="270"/>
      <c r="L10" s="273"/>
    </row>
    <row r="11" customFormat="false" ht="13.5" hidden="false" customHeight="true" outlineLevel="0" collapsed="false">
      <c r="A11" s="267"/>
      <c r="B11" s="268"/>
      <c r="C11" s="270"/>
      <c r="D11" s="302"/>
      <c r="E11" s="267"/>
      <c r="F11" s="268"/>
      <c r="G11" s="270"/>
      <c r="H11" s="302"/>
      <c r="I11" s="267"/>
      <c r="J11" s="268"/>
      <c r="K11" s="270"/>
      <c r="L11" s="273"/>
    </row>
    <row r="12" customFormat="false" ht="13.5" hidden="false" customHeight="true" outlineLevel="0" collapsed="false">
      <c r="A12" s="267"/>
      <c r="B12" s="268"/>
      <c r="C12" s="270"/>
      <c r="D12" s="302"/>
      <c r="E12" s="267"/>
      <c r="F12" s="268"/>
      <c r="G12" s="270"/>
      <c r="H12" s="302"/>
      <c r="I12" s="267"/>
      <c r="J12" s="268"/>
      <c r="K12" s="270"/>
      <c r="L12" s="273"/>
    </row>
    <row r="13" customFormat="false" ht="13.5" hidden="false" customHeight="true" outlineLevel="0" collapsed="false">
      <c r="A13" s="267"/>
      <c r="B13" s="268"/>
      <c r="C13" s="270"/>
      <c r="D13" s="302"/>
      <c r="E13" s="267"/>
      <c r="F13" s="268"/>
      <c r="G13" s="270"/>
      <c r="H13" s="302"/>
      <c r="I13" s="267"/>
      <c r="J13" s="268"/>
      <c r="K13" s="270"/>
      <c r="L13" s="273"/>
    </row>
    <row r="14" customFormat="false" ht="13.5" hidden="false" customHeight="true" outlineLevel="0" collapsed="false">
      <c r="A14" s="267"/>
      <c r="B14" s="268"/>
      <c r="C14" s="270"/>
      <c r="D14" s="302"/>
      <c r="E14" s="267"/>
      <c r="F14" s="268"/>
      <c r="G14" s="270"/>
      <c r="H14" s="302"/>
      <c r="I14" s="267"/>
      <c r="J14" s="268"/>
      <c r="K14" s="270"/>
      <c r="L14" s="273"/>
    </row>
    <row r="15" customFormat="false" ht="13.5" hidden="false" customHeight="true" outlineLevel="0" collapsed="false">
      <c r="A15" s="267"/>
      <c r="B15" s="268"/>
      <c r="C15" s="270"/>
      <c r="D15" s="302"/>
      <c r="E15" s="267"/>
      <c r="F15" s="268"/>
      <c r="G15" s="270"/>
      <c r="H15" s="302"/>
      <c r="I15" s="267"/>
      <c r="J15" s="268"/>
      <c r="K15" s="270"/>
      <c r="L15" s="273"/>
    </row>
    <row r="16" customFormat="false" ht="13.5" hidden="false" customHeight="true" outlineLevel="0" collapsed="false">
      <c r="A16" s="267"/>
      <c r="B16" s="268"/>
      <c r="C16" s="270"/>
      <c r="D16" s="302"/>
      <c r="E16" s="267"/>
      <c r="F16" s="268"/>
      <c r="G16" s="270"/>
      <c r="H16" s="302"/>
      <c r="I16" s="267"/>
      <c r="J16" s="268"/>
      <c r="K16" s="270"/>
      <c r="L16" s="273"/>
    </row>
    <row r="17" customFormat="false" ht="13.5" hidden="false" customHeight="true" outlineLevel="0" collapsed="false">
      <c r="A17" s="267"/>
      <c r="B17" s="268"/>
      <c r="C17" s="270"/>
      <c r="D17" s="302"/>
      <c r="E17" s="267"/>
      <c r="F17" s="268"/>
      <c r="G17" s="270"/>
      <c r="H17" s="302"/>
      <c r="I17" s="267"/>
      <c r="J17" s="268"/>
      <c r="K17" s="270"/>
      <c r="L17" s="273"/>
    </row>
    <row r="18" customFormat="false" ht="13.5" hidden="false" customHeight="true" outlineLevel="0" collapsed="false">
      <c r="A18" s="267"/>
      <c r="B18" s="268"/>
      <c r="C18" s="270"/>
      <c r="D18" s="302"/>
      <c r="E18" s="267"/>
      <c r="F18" s="268"/>
      <c r="G18" s="270"/>
      <c r="H18" s="302"/>
      <c r="I18" s="267"/>
      <c r="J18" s="268"/>
      <c r="K18" s="270"/>
      <c r="L18" s="273"/>
    </row>
    <row r="19" customFormat="false" ht="13.5" hidden="false" customHeight="true" outlineLevel="0" collapsed="false">
      <c r="A19" s="267"/>
      <c r="B19" s="268"/>
      <c r="C19" s="270"/>
      <c r="D19" s="302"/>
      <c r="E19" s="267"/>
      <c r="F19" s="268"/>
      <c r="G19" s="270"/>
      <c r="H19" s="302"/>
      <c r="I19" s="267"/>
      <c r="J19" s="268"/>
      <c r="K19" s="270"/>
      <c r="L19" s="273"/>
    </row>
    <row r="20" customFormat="false" ht="13.5" hidden="false" customHeight="true" outlineLevel="0" collapsed="false">
      <c r="A20" s="267"/>
      <c r="B20" s="268"/>
      <c r="C20" s="270"/>
      <c r="D20" s="302"/>
      <c r="E20" s="267"/>
      <c r="F20" s="268"/>
      <c r="G20" s="270"/>
      <c r="H20" s="302"/>
      <c r="I20" s="267"/>
      <c r="J20" s="268"/>
      <c r="K20" s="270"/>
      <c r="L20" s="273"/>
    </row>
    <row r="21" customFormat="false" ht="13.5" hidden="false" customHeight="true" outlineLevel="0" collapsed="false">
      <c r="A21" s="267"/>
      <c r="B21" s="268"/>
      <c r="C21" s="270"/>
      <c r="D21" s="302"/>
      <c r="E21" s="267"/>
      <c r="F21" s="268"/>
      <c r="G21" s="270"/>
      <c r="H21" s="302"/>
      <c r="I21" s="267"/>
      <c r="J21" s="268"/>
      <c r="K21" s="270"/>
      <c r="L21" s="273"/>
    </row>
    <row r="22" customFormat="false" ht="13.5" hidden="false" customHeight="true" outlineLevel="0" collapsed="false">
      <c r="A22" s="267"/>
      <c r="B22" s="268"/>
      <c r="C22" s="270"/>
      <c r="D22" s="302"/>
      <c r="E22" s="267"/>
      <c r="F22" s="268"/>
      <c r="G22" s="270"/>
      <c r="H22" s="302"/>
      <c r="I22" s="267"/>
      <c r="J22" s="268"/>
      <c r="K22" s="270"/>
      <c r="L22" s="273"/>
    </row>
    <row r="23" customFormat="false" ht="13.5" hidden="false" customHeight="true" outlineLevel="0" collapsed="false">
      <c r="A23" s="267"/>
      <c r="B23" s="268"/>
      <c r="C23" s="270"/>
      <c r="D23" s="302"/>
      <c r="E23" s="267"/>
      <c r="F23" s="268"/>
      <c r="G23" s="270"/>
      <c r="H23" s="302"/>
      <c r="I23" s="267"/>
      <c r="J23" s="268"/>
      <c r="K23" s="270"/>
      <c r="L23" s="273"/>
    </row>
    <row r="24" customFormat="false" ht="13.5" hidden="false" customHeight="true" outlineLevel="0" collapsed="false">
      <c r="A24" s="267"/>
      <c r="B24" s="268"/>
      <c r="C24" s="270"/>
      <c r="D24" s="302"/>
      <c r="E24" s="267"/>
      <c r="F24" s="268"/>
      <c r="G24" s="270"/>
      <c r="H24" s="302"/>
      <c r="I24" s="267"/>
      <c r="J24" s="268"/>
      <c r="K24" s="270"/>
      <c r="L24" s="273"/>
    </row>
    <row r="25" customFormat="false" ht="13.5" hidden="false" customHeight="true" outlineLevel="0" collapsed="false">
      <c r="A25" s="267"/>
      <c r="B25" s="268"/>
      <c r="C25" s="270"/>
      <c r="D25" s="302"/>
      <c r="E25" s="267"/>
      <c r="F25" s="268"/>
      <c r="G25" s="270"/>
      <c r="H25" s="302"/>
      <c r="I25" s="267"/>
      <c r="J25" s="268"/>
      <c r="K25" s="270"/>
      <c r="L25" s="273"/>
    </row>
    <row r="26" customFormat="false" ht="13.5" hidden="false" customHeight="true" outlineLevel="0" collapsed="false">
      <c r="A26" s="267"/>
      <c r="B26" s="268"/>
      <c r="C26" s="270"/>
      <c r="D26" s="302"/>
      <c r="E26" s="267"/>
      <c r="F26" s="268"/>
      <c r="G26" s="270"/>
      <c r="H26" s="302"/>
      <c r="I26" s="267"/>
      <c r="J26" s="268"/>
      <c r="K26" s="270"/>
      <c r="L26" s="273"/>
    </row>
    <row r="27" customFormat="false" ht="13.5" hidden="false" customHeight="true" outlineLevel="0" collapsed="false">
      <c r="A27" s="267"/>
      <c r="B27" s="268"/>
      <c r="C27" s="270"/>
      <c r="D27" s="302"/>
      <c r="E27" s="267"/>
      <c r="F27" s="268"/>
      <c r="G27" s="270"/>
      <c r="H27" s="302"/>
      <c r="I27" s="267"/>
      <c r="J27" s="268"/>
      <c r="K27" s="270"/>
      <c r="L27" s="273"/>
    </row>
    <row r="28" customFormat="false" ht="13.5" hidden="false" customHeight="true" outlineLevel="0" collapsed="false">
      <c r="A28" s="267"/>
      <c r="B28" s="268"/>
      <c r="C28" s="270"/>
      <c r="D28" s="302"/>
      <c r="E28" s="267"/>
      <c r="F28" s="268"/>
      <c r="G28" s="270"/>
      <c r="H28" s="302"/>
      <c r="I28" s="267"/>
      <c r="J28" s="268"/>
      <c r="K28" s="270"/>
      <c r="L28" s="273"/>
    </row>
    <row r="29" customFormat="false" ht="13.5" hidden="false" customHeight="true" outlineLevel="0" collapsed="false">
      <c r="A29" s="267"/>
      <c r="B29" s="268"/>
      <c r="C29" s="270"/>
      <c r="D29" s="302"/>
      <c r="E29" s="267"/>
      <c r="F29" s="268"/>
      <c r="G29" s="270"/>
      <c r="H29" s="302"/>
      <c r="I29" s="267"/>
      <c r="J29" s="268"/>
      <c r="K29" s="270"/>
      <c r="L29" s="273"/>
    </row>
    <row r="30" customFormat="false" ht="13.5" hidden="false" customHeight="true" outlineLevel="0" collapsed="false">
      <c r="A30" s="267"/>
      <c r="B30" s="268"/>
      <c r="C30" s="270"/>
      <c r="D30" s="302"/>
      <c r="E30" s="267"/>
      <c r="F30" s="268"/>
      <c r="G30" s="270"/>
      <c r="H30" s="302"/>
      <c r="I30" s="267"/>
      <c r="J30" s="268"/>
      <c r="K30" s="270"/>
      <c r="L30" s="273"/>
    </row>
    <row r="31" customFormat="false" ht="13.5" hidden="false" customHeight="true" outlineLevel="0" collapsed="false">
      <c r="A31" s="267"/>
      <c r="B31" s="268"/>
      <c r="C31" s="270"/>
      <c r="D31" s="302"/>
      <c r="E31" s="267"/>
      <c r="F31" s="268"/>
      <c r="G31" s="270"/>
      <c r="H31" s="302"/>
      <c r="I31" s="267"/>
      <c r="J31" s="268"/>
      <c r="K31" s="270"/>
      <c r="L31" s="273"/>
    </row>
    <row r="32" customFormat="false" ht="13.5" hidden="false" customHeight="true" outlineLevel="0" collapsed="false">
      <c r="A32" s="267"/>
      <c r="B32" s="268"/>
      <c r="C32" s="270"/>
      <c r="D32" s="302"/>
      <c r="E32" s="267"/>
      <c r="F32" s="268"/>
      <c r="G32" s="270"/>
      <c r="H32" s="302"/>
      <c r="I32" s="267"/>
      <c r="J32" s="268"/>
      <c r="K32" s="270"/>
      <c r="L32" s="273"/>
    </row>
    <row r="33" customFormat="false" ht="13.5" hidden="false" customHeight="true" outlineLevel="0" collapsed="false">
      <c r="A33" s="267"/>
      <c r="B33" s="268"/>
      <c r="C33" s="270"/>
      <c r="D33" s="302"/>
      <c r="E33" s="267"/>
      <c r="F33" s="268"/>
      <c r="G33" s="270"/>
      <c r="H33" s="302"/>
      <c r="I33" s="267"/>
      <c r="J33" s="268"/>
      <c r="K33" s="270"/>
      <c r="L33" s="273"/>
    </row>
    <row r="34" customFormat="false" ht="13.5" hidden="false" customHeight="true" outlineLevel="0" collapsed="false">
      <c r="A34" s="267"/>
      <c r="B34" s="268"/>
      <c r="C34" s="270"/>
      <c r="D34" s="302"/>
      <c r="E34" s="267"/>
      <c r="F34" s="268"/>
      <c r="G34" s="270"/>
      <c r="H34" s="302"/>
      <c r="I34" s="267"/>
      <c r="J34" s="268"/>
      <c r="K34" s="270"/>
      <c r="L34" s="273"/>
    </row>
    <row r="35" customFormat="false" ht="13.5" hidden="false" customHeight="true" outlineLevel="0" collapsed="false">
      <c r="A35" s="267"/>
      <c r="B35" s="268"/>
      <c r="C35" s="270"/>
      <c r="D35" s="302"/>
      <c r="E35" s="267"/>
      <c r="F35" s="268"/>
      <c r="G35" s="270"/>
      <c r="H35" s="302"/>
      <c r="I35" s="267"/>
      <c r="J35" s="268"/>
      <c r="K35" s="270"/>
      <c r="L35" s="273"/>
    </row>
    <row r="36" customFormat="false" ht="13.5" hidden="false" customHeight="true" outlineLevel="0" collapsed="false">
      <c r="A36" s="267"/>
      <c r="B36" s="268"/>
      <c r="C36" s="270"/>
      <c r="D36" s="302"/>
      <c r="E36" s="267"/>
      <c r="F36" s="268"/>
      <c r="G36" s="270"/>
      <c r="H36" s="302"/>
      <c r="I36" s="267"/>
      <c r="J36" s="268"/>
      <c r="K36" s="270"/>
      <c r="L36" s="273"/>
    </row>
    <row r="37" customFormat="false" ht="13.5" hidden="false" customHeight="true" outlineLevel="0" collapsed="false">
      <c r="A37" s="267"/>
      <c r="B37" s="268"/>
      <c r="C37" s="270"/>
      <c r="D37" s="302"/>
      <c r="E37" s="267"/>
      <c r="F37" s="268"/>
      <c r="G37" s="270"/>
      <c r="H37" s="302"/>
      <c r="I37" s="267"/>
      <c r="J37" s="268"/>
      <c r="K37" s="270"/>
      <c r="L37" s="273"/>
    </row>
    <row r="38" customFormat="false" ht="13.5" hidden="false" customHeight="true" outlineLevel="0" collapsed="false">
      <c r="A38" s="267"/>
      <c r="B38" s="268"/>
      <c r="C38" s="270"/>
      <c r="D38" s="302"/>
      <c r="E38" s="267"/>
      <c r="F38" s="268"/>
      <c r="G38" s="270"/>
      <c r="H38" s="302"/>
      <c r="I38" s="267"/>
      <c r="J38" s="268"/>
      <c r="K38" s="270"/>
      <c r="L38" s="273"/>
    </row>
    <row r="39" customFormat="false" ht="13.5" hidden="false" customHeight="true" outlineLevel="0" collapsed="false">
      <c r="A39" s="267"/>
      <c r="B39" s="268"/>
      <c r="C39" s="270"/>
      <c r="D39" s="302"/>
      <c r="E39" s="267"/>
      <c r="F39" s="268"/>
      <c r="G39" s="270"/>
      <c r="H39" s="302"/>
      <c r="I39" s="267"/>
      <c r="J39" s="268"/>
      <c r="K39" s="270"/>
      <c r="L39" s="273"/>
    </row>
    <row r="40" customFormat="false" ht="13.5" hidden="false" customHeight="true" outlineLevel="0" collapsed="false">
      <c r="A40" s="267"/>
      <c r="B40" s="268"/>
      <c r="C40" s="270"/>
      <c r="D40" s="302"/>
      <c r="E40" s="267"/>
      <c r="F40" s="268"/>
      <c r="G40" s="270"/>
      <c r="H40" s="302"/>
      <c r="I40" s="267"/>
      <c r="J40" s="268"/>
      <c r="K40" s="270"/>
      <c r="L40" s="273"/>
    </row>
    <row r="41" customFormat="false" ht="13.5" hidden="false" customHeight="true" outlineLevel="0" collapsed="false">
      <c r="A41" s="267"/>
      <c r="B41" s="268"/>
      <c r="C41" s="270"/>
      <c r="D41" s="302"/>
      <c r="E41" s="267"/>
      <c r="F41" s="268"/>
      <c r="G41" s="270"/>
      <c r="H41" s="302"/>
      <c r="I41" s="267"/>
      <c r="J41" s="268"/>
      <c r="K41" s="270"/>
      <c r="L41" s="273"/>
    </row>
    <row r="42" customFormat="false" ht="13.5" hidden="false" customHeight="true" outlineLevel="0" collapsed="false">
      <c r="A42" s="267"/>
      <c r="B42" s="268"/>
      <c r="C42" s="270"/>
      <c r="D42" s="302"/>
      <c r="E42" s="267"/>
      <c r="F42" s="268"/>
      <c r="G42" s="270"/>
      <c r="H42" s="302"/>
      <c r="I42" s="267"/>
      <c r="J42" s="268"/>
      <c r="K42" s="270"/>
      <c r="L42" s="273"/>
    </row>
    <row r="43" customFormat="false" ht="13.5" hidden="false" customHeight="true" outlineLevel="0" collapsed="false">
      <c r="A43" s="267"/>
      <c r="B43" s="268"/>
      <c r="C43" s="270"/>
      <c r="D43" s="302"/>
      <c r="E43" s="267"/>
      <c r="F43" s="268"/>
      <c r="G43" s="270"/>
      <c r="H43" s="302"/>
      <c r="I43" s="267"/>
      <c r="J43" s="268"/>
      <c r="K43" s="270"/>
      <c r="L43" s="273"/>
    </row>
    <row r="44" customFormat="false" ht="13.5" hidden="false" customHeight="true" outlineLevel="0" collapsed="false">
      <c r="A44" s="267"/>
      <c r="B44" s="268"/>
      <c r="C44" s="270"/>
      <c r="D44" s="302"/>
      <c r="E44" s="267"/>
      <c r="F44" s="268"/>
      <c r="G44" s="270"/>
      <c r="H44" s="302"/>
      <c r="I44" s="267"/>
      <c r="J44" s="268"/>
      <c r="K44" s="270"/>
      <c r="L44" s="273"/>
    </row>
    <row r="45" customFormat="false" ht="13.5" hidden="false" customHeight="true" outlineLevel="0" collapsed="false">
      <c r="A45" s="267"/>
      <c r="B45" s="268"/>
      <c r="C45" s="270"/>
      <c r="D45" s="302"/>
      <c r="E45" s="267"/>
      <c r="F45" s="268"/>
      <c r="G45" s="270"/>
      <c r="H45" s="302"/>
      <c r="I45" s="267"/>
      <c r="J45" s="268"/>
      <c r="K45" s="270"/>
      <c r="L45" s="273"/>
    </row>
    <row r="46" customFormat="false" ht="13.5" hidden="false" customHeight="true" outlineLevel="0" collapsed="false">
      <c r="A46" s="267"/>
      <c r="B46" s="268"/>
      <c r="C46" s="270"/>
      <c r="D46" s="302"/>
      <c r="E46" s="267"/>
      <c r="F46" s="268"/>
      <c r="G46" s="270"/>
      <c r="H46" s="302"/>
      <c r="I46" s="267"/>
      <c r="J46" s="268"/>
      <c r="K46" s="270"/>
      <c r="L46" s="273"/>
    </row>
    <row r="47" customFormat="false" ht="13.5" hidden="false" customHeight="true" outlineLevel="0" collapsed="false">
      <c r="A47" s="267"/>
      <c r="B47" s="268"/>
      <c r="C47" s="270"/>
      <c r="D47" s="302"/>
      <c r="E47" s="267"/>
      <c r="F47" s="268"/>
      <c r="G47" s="270"/>
      <c r="H47" s="302"/>
      <c r="I47" s="267"/>
      <c r="J47" s="268"/>
      <c r="K47" s="270"/>
      <c r="L47" s="273"/>
    </row>
    <row r="48" customFormat="false" ht="13.5" hidden="false" customHeight="true" outlineLevel="0" collapsed="false">
      <c r="A48" s="267"/>
      <c r="B48" s="268"/>
      <c r="C48" s="270"/>
      <c r="D48" s="302"/>
      <c r="E48" s="267"/>
      <c r="F48" s="268"/>
      <c r="G48" s="270"/>
      <c r="H48" s="302"/>
      <c r="I48" s="267"/>
      <c r="J48" s="268"/>
      <c r="K48" s="270"/>
      <c r="L48" s="273"/>
    </row>
    <row r="49" customFormat="false" ht="13.5" hidden="false" customHeight="true" outlineLevel="0" collapsed="false">
      <c r="A49" s="267"/>
      <c r="B49" s="268"/>
      <c r="C49" s="270"/>
      <c r="D49" s="302"/>
      <c r="E49" s="267"/>
      <c r="F49" s="268"/>
      <c r="G49" s="270"/>
      <c r="H49" s="302"/>
      <c r="I49" s="267"/>
      <c r="J49" s="268"/>
      <c r="K49" s="270"/>
      <c r="L49" s="273"/>
    </row>
    <row r="50" customFormat="false" ht="13.5" hidden="false" customHeight="true" outlineLevel="0" collapsed="false">
      <c r="A50" s="267"/>
      <c r="B50" s="268"/>
      <c r="C50" s="270"/>
      <c r="D50" s="302"/>
      <c r="E50" s="267"/>
      <c r="F50" s="268"/>
      <c r="G50" s="270"/>
      <c r="H50" s="302"/>
      <c r="I50" s="267"/>
      <c r="J50" s="268"/>
      <c r="K50" s="270"/>
      <c r="L50" s="273"/>
    </row>
    <row r="51" customFormat="false" ht="14.25" hidden="false" customHeight="false" outlineLevel="0" collapsed="false">
      <c r="A51" s="290" t="s">
        <v>358</v>
      </c>
      <c r="B51" s="290"/>
      <c r="C51" s="292" t="n">
        <f aca="false">SUM(C5:C50)</f>
        <v>0</v>
      </c>
      <c r="D51" s="293" t="n">
        <f aca="false">SUM(D5:D50)</f>
        <v>0</v>
      </c>
      <c r="E51" s="294" t="s">
        <v>359</v>
      </c>
      <c r="F51" s="294"/>
      <c r="G51" s="292" t="n">
        <f aca="false">SUM(G5:G50)</f>
        <v>403085.06</v>
      </c>
      <c r="H51" s="296" t="n">
        <f aca="false">SUM(H5:H50)</f>
        <v>1029224.98</v>
      </c>
      <c r="I51" s="294" t="s">
        <v>358</v>
      </c>
      <c r="J51" s="294"/>
      <c r="K51" s="292" t="n">
        <f aca="false">SUM(K5:K50)</f>
        <v>0</v>
      </c>
      <c r="L51" s="296" t="n">
        <f aca="false">SUM(L6:L50)</f>
        <v>0</v>
      </c>
    </row>
    <row r="52" customFormat="false" ht="14.25" hidden="false" customHeight="false" outlineLevel="0" collapsed="false"/>
  </sheetData>
  <mergeCells count="7">
    <mergeCell ref="A1:L1"/>
    <mergeCell ref="A3:D3"/>
    <mergeCell ref="E3:H3"/>
    <mergeCell ref="I3:L3"/>
    <mergeCell ref="A51:B51"/>
    <mergeCell ref="E51:F51"/>
    <mergeCell ref="I51:J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M1" activeCellId="0" sqref="M1"/>
    </sheetView>
  </sheetViews>
  <sheetFormatPr defaultColWidth="8.99609375" defaultRowHeight="13.5" zeroHeight="false" outlineLevelRow="0" outlineLevelCol="0"/>
  <cols>
    <col collapsed="false" customWidth="true" hidden="false" outlineLevel="0" max="2" min="1" style="181" width="5.5"/>
    <col collapsed="false" customWidth="true" hidden="false" outlineLevel="0" max="4" min="3" style="181" width="9.87"/>
    <col collapsed="false" customWidth="true" hidden="false" outlineLevel="0" max="6" min="5" style="181" width="5.5"/>
    <col collapsed="false" customWidth="true" hidden="false" outlineLevel="0" max="8" min="7" style="181" width="9.87"/>
    <col collapsed="false" customWidth="true" hidden="false" outlineLevel="0" max="10" min="9" style="181" width="5.5"/>
    <col collapsed="false" customWidth="true" hidden="false" outlineLevel="0" max="12" min="11" style="181" width="9.87"/>
    <col collapsed="false" customWidth="true" hidden="false" outlineLevel="0" max="13" min="13" style="181" width="5.36"/>
    <col collapsed="false" customWidth="false" hidden="false" outlineLevel="0" max="14" min="14" style="181" width="8.99"/>
    <col collapsed="false" customWidth="false" hidden="true" outlineLevel="0" max="257" min="15" style="181" width="8.99"/>
  </cols>
  <sheetData>
    <row r="1" customFormat="false" ht="21" hidden="false" customHeight="false" outlineLevel="0" collapsed="false">
      <c r="A1" s="246" t="s">
        <v>399</v>
      </c>
      <c r="B1" s="246"/>
      <c r="C1" s="246"/>
      <c r="D1" s="246"/>
      <c r="E1" s="246"/>
      <c r="F1" s="246"/>
      <c r="G1" s="246"/>
      <c r="H1" s="246"/>
      <c r="I1" s="246"/>
      <c r="J1" s="246"/>
      <c r="K1" s="246"/>
      <c r="L1" s="246"/>
    </row>
    <row r="2" customFormat="false" ht="15.75" hidden="false" customHeight="true" outlineLevel="0" collapsed="false">
      <c r="A2" s="247" t="str">
        <f aca="false">+'试算平衡】'!$A$2</f>
        <v>会计期间：</v>
      </c>
      <c r="B2" s="314"/>
      <c r="C2" s="248" t="n">
        <f aca="false">+'试算平衡】'!$B$2</f>
        <v>40209</v>
      </c>
      <c r="D2" s="250"/>
      <c r="E2" s="250"/>
      <c r="F2" s="250"/>
      <c r="G2" s="303" t="n">
        <v>38687</v>
      </c>
      <c r="H2" s="313"/>
      <c r="I2" s="313"/>
      <c r="J2" s="313"/>
      <c r="K2" s="313"/>
      <c r="L2" s="250"/>
    </row>
    <row r="3" s="299" customFormat="true" ht="18" hidden="false" customHeight="true" outlineLevel="0" collapsed="false">
      <c r="A3" s="253" t="s">
        <v>294</v>
      </c>
      <c r="B3" s="253"/>
      <c r="C3" s="253"/>
      <c r="D3" s="253"/>
      <c r="E3" s="253" t="s">
        <v>295</v>
      </c>
      <c r="F3" s="253"/>
      <c r="G3" s="253"/>
      <c r="H3" s="253"/>
      <c r="I3" s="253" t="s">
        <v>296</v>
      </c>
      <c r="J3" s="253"/>
      <c r="K3" s="253"/>
      <c r="L3" s="253"/>
      <c r="M3" s="254" t="s">
        <v>345</v>
      </c>
    </row>
    <row r="4" s="299" customFormat="true" ht="18" hidden="false" customHeight="true" outlineLevel="0" collapsed="false">
      <c r="A4" s="255" t="s">
        <v>346</v>
      </c>
      <c r="B4" s="255" t="s">
        <v>347</v>
      </c>
      <c r="C4" s="255" t="s">
        <v>349</v>
      </c>
      <c r="D4" s="255" t="s">
        <v>350</v>
      </c>
      <c r="E4" s="255" t="s">
        <v>346</v>
      </c>
      <c r="F4" s="255" t="s">
        <v>347</v>
      </c>
      <c r="G4" s="255" t="s">
        <v>349</v>
      </c>
      <c r="H4" s="255" t="s">
        <v>350</v>
      </c>
      <c r="I4" s="255" t="s">
        <v>346</v>
      </c>
      <c r="J4" s="255" t="s">
        <v>347</v>
      </c>
      <c r="K4" s="255" t="s">
        <v>349</v>
      </c>
      <c r="L4" s="255" t="s">
        <v>350</v>
      </c>
      <c r="M4" s="257" t="n">
        <f aca="false">'试算平衡】'!$E$61</f>
        <v>0</v>
      </c>
    </row>
    <row r="5" customFormat="false" ht="13.5" hidden="false" customHeight="true" outlineLevel="0" collapsed="false">
      <c r="A5" s="258" t="s">
        <v>351</v>
      </c>
      <c r="B5" s="259" t="n">
        <v>294</v>
      </c>
      <c r="C5" s="261" t="n">
        <v>28205.08</v>
      </c>
      <c r="D5" s="300"/>
      <c r="E5" s="258"/>
      <c r="F5" s="259"/>
      <c r="G5" s="261"/>
      <c r="H5" s="300"/>
      <c r="I5" s="258"/>
      <c r="J5" s="259"/>
      <c r="K5" s="261"/>
      <c r="L5" s="301"/>
    </row>
    <row r="6" customFormat="false" ht="13.5" hidden="false" customHeight="true" outlineLevel="0" collapsed="false">
      <c r="A6" s="267" t="s">
        <v>351</v>
      </c>
      <c r="B6" s="268" t="n">
        <v>331</v>
      </c>
      <c r="C6" s="270"/>
      <c r="D6" s="302" t="n">
        <v>12685877.6</v>
      </c>
      <c r="E6" s="267"/>
      <c r="F6" s="268"/>
      <c r="G6" s="270"/>
      <c r="H6" s="302"/>
      <c r="I6" s="267"/>
      <c r="J6" s="268"/>
      <c r="K6" s="270"/>
      <c r="L6" s="273"/>
    </row>
    <row r="7" customFormat="false" ht="13.5" hidden="false" customHeight="true" outlineLevel="0" collapsed="false">
      <c r="A7" s="267" t="s">
        <v>351</v>
      </c>
      <c r="B7" s="268" t="n">
        <v>330</v>
      </c>
      <c r="C7" s="270" t="n">
        <v>12657672.52</v>
      </c>
      <c r="D7" s="302"/>
      <c r="E7" s="267"/>
      <c r="F7" s="268"/>
      <c r="G7" s="270"/>
      <c r="H7" s="302"/>
      <c r="I7" s="267"/>
      <c r="J7" s="268"/>
      <c r="K7" s="270"/>
      <c r="L7" s="273"/>
    </row>
    <row r="8" customFormat="false" ht="13.5" hidden="false" customHeight="true" outlineLevel="0" collapsed="false">
      <c r="A8" s="267"/>
      <c r="B8" s="268"/>
      <c r="C8" s="270"/>
      <c r="D8" s="302"/>
      <c r="E8" s="267"/>
      <c r="F8" s="268"/>
      <c r="G8" s="270"/>
      <c r="H8" s="302"/>
      <c r="I8" s="267"/>
      <c r="J8" s="268"/>
      <c r="K8" s="270"/>
      <c r="L8" s="273"/>
    </row>
    <row r="9" customFormat="false" ht="13.5" hidden="false" customHeight="true" outlineLevel="0" collapsed="false">
      <c r="A9" s="267"/>
      <c r="B9" s="268"/>
      <c r="C9" s="270"/>
      <c r="D9" s="302"/>
      <c r="E9" s="267"/>
      <c r="F9" s="268"/>
      <c r="G9" s="270"/>
      <c r="H9" s="302"/>
      <c r="I9" s="267"/>
      <c r="J9" s="268"/>
      <c r="K9" s="270"/>
      <c r="L9" s="273"/>
    </row>
    <row r="10" customFormat="false" ht="13.5" hidden="false" customHeight="true" outlineLevel="0" collapsed="false">
      <c r="A10" s="267"/>
      <c r="B10" s="268"/>
      <c r="C10" s="270"/>
      <c r="D10" s="302"/>
      <c r="E10" s="267"/>
      <c r="F10" s="268"/>
      <c r="G10" s="270"/>
      <c r="H10" s="302"/>
      <c r="I10" s="267"/>
      <c r="J10" s="268"/>
      <c r="K10" s="270"/>
      <c r="L10" s="273"/>
    </row>
    <row r="11" customFormat="false" ht="13.5" hidden="false" customHeight="true" outlineLevel="0" collapsed="false">
      <c r="A11" s="267"/>
      <c r="B11" s="268"/>
      <c r="C11" s="270"/>
      <c r="D11" s="302"/>
      <c r="E11" s="267"/>
      <c r="F11" s="268"/>
      <c r="G11" s="270"/>
      <c r="H11" s="302"/>
      <c r="I11" s="267"/>
      <c r="J11" s="268"/>
      <c r="K11" s="270"/>
      <c r="L11" s="273"/>
    </row>
    <row r="12" customFormat="false" ht="13.5" hidden="false" customHeight="true" outlineLevel="0" collapsed="false">
      <c r="A12" s="267"/>
      <c r="B12" s="268"/>
      <c r="C12" s="270"/>
      <c r="D12" s="302"/>
      <c r="E12" s="267"/>
      <c r="F12" s="268"/>
      <c r="G12" s="270"/>
      <c r="H12" s="302"/>
      <c r="I12" s="267"/>
      <c r="J12" s="268"/>
      <c r="K12" s="270"/>
      <c r="L12" s="273"/>
    </row>
    <row r="13" customFormat="false" ht="13.5" hidden="false" customHeight="true" outlineLevel="0" collapsed="false">
      <c r="A13" s="267"/>
      <c r="B13" s="268"/>
      <c r="C13" s="270"/>
      <c r="D13" s="302"/>
      <c r="E13" s="267"/>
      <c r="F13" s="268"/>
      <c r="G13" s="270"/>
      <c r="H13" s="302"/>
      <c r="I13" s="267"/>
      <c r="J13" s="268"/>
      <c r="K13" s="270"/>
      <c r="L13" s="273"/>
    </row>
    <row r="14" customFormat="false" ht="13.5" hidden="false" customHeight="true" outlineLevel="0" collapsed="false">
      <c r="A14" s="267"/>
      <c r="B14" s="268"/>
      <c r="C14" s="270"/>
      <c r="D14" s="302"/>
      <c r="E14" s="267"/>
      <c r="F14" s="268"/>
      <c r="G14" s="270"/>
      <c r="H14" s="302"/>
      <c r="I14" s="267"/>
      <c r="J14" s="268"/>
      <c r="K14" s="270"/>
      <c r="L14" s="273"/>
    </row>
    <row r="15" customFormat="false" ht="13.5" hidden="false" customHeight="true" outlineLevel="0" collapsed="false">
      <c r="A15" s="267"/>
      <c r="B15" s="268"/>
      <c r="C15" s="270"/>
      <c r="D15" s="302"/>
      <c r="E15" s="267"/>
      <c r="F15" s="268"/>
      <c r="G15" s="270"/>
      <c r="H15" s="302"/>
      <c r="I15" s="267"/>
      <c r="J15" s="268"/>
      <c r="K15" s="270"/>
      <c r="L15" s="273"/>
    </row>
    <row r="16" customFormat="false" ht="13.5" hidden="false" customHeight="true" outlineLevel="0" collapsed="false">
      <c r="A16" s="267"/>
      <c r="B16" s="268"/>
      <c r="C16" s="270"/>
      <c r="D16" s="302"/>
      <c r="E16" s="267"/>
      <c r="F16" s="268"/>
      <c r="G16" s="270"/>
      <c r="H16" s="302"/>
      <c r="I16" s="267"/>
      <c r="J16" s="268"/>
      <c r="K16" s="270"/>
      <c r="L16" s="273"/>
    </row>
    <row r="17" customFormat="false" ht="13.5" hidden="false" customHeight="true" outlineLevel="0" collapsed="false">
      <c r="A17" s="267"/>
      <c r="B17" s="268"/>
      <c r="C17" s="270"/>
      <c r="D17" s="302"/>
      <c r="E17" s="267"/>
      <c r="F17" s="268"/>
      <c r="G17" s="270"/>
      <c r="H17" s="302"/>
      <c r="I17" s="267"/>
      <c r="J17" s="268"/>
      <c r="K17" s="270"/>
      <c r="L17" s="273"/>
    </row>
    <row r="18" customFormat="false" ht="13.5" hidden="false" customHeight="true" outlineLevel="0" collapsed="false">
      <c r="A18" s="267"/>
      <c r="B18" s="268"/>
      <c r="C18" s="270"/>
      <c r="D18" s="302"/>
      <c r="E18" s="267"/>
      <c r="F18" s="268"/>
      <c r="G18" s="270"/>
      <c r="H18" s="302"/>
      <c r="I18" s="267"/>
      <c r="J18" s="268"/>
      <c r="K18" s="270"/>
      <c r="L18" s="273"/>
    </row>
    <row r="19" customFormat="false" ht="13.5" hidden="false" customHeight="true" outlineLevel="0" collapsed="false">
      <c r="A19" s="267"/>
      <c r="B19" s="268"/>
      <c r="C19" s="270"/>
      <c r="D19" s="302"/>
      <c r="E19" s="267"/>
      <c r="F19" s="268"/>
      <c r="G19" s="270"/>
      <c r="H19" s="302"/>
      <c r="I19" s="267"/>
      <c r="J19" s="268"/>
      <c r="K19" s="270"/>
      <c r="L19" s="273"/>
    </row>
    <row r="20" customFormat="false" ht="13.5" hidden="false" customHeight="true" outlineLevel="0" collapsed="false">
      <c r="A20" s="267"/>
      <c r="B20" s="268"/>
      <c r="C20" s="270"/>
      <c r="D20" s="302"/>
      <c r="E20" s="267"/>
      <c r="F20" s="268"/>
      <c r="G20" s="270"/>
      <c r="H20" s="302"/>
      <c r="I20" s="267"/>
      <c r="J20" s="268"/>
      <c r="K20" s="270"/>
      <c r="L20" s="273"/>
    </row>
    <row r="21" customFormat="false" ht="13.5" hidden="false" customHeight="true" outlineLevel="0" collapsed="false">
      <c r="A21" s="267"/>
      <c r="B21" s="268"/>
      <c r="C21" s="270"/>
      <c r="D21" s="302"/>
      <c r="E21" s="267"/>
      <c r="F21" s="268"/>
      <c r="G21" s="270"/>
      <c r="H21" s="302"/>
      <c r="I21" s="267"/>
      <c r="J21" s="268"/>
      <c r="K21" s="270"/>
      <c r="L21" s="273"/>
    </row>
    <row r="22" customFormat="false" ht="13.5" hidden="false" customHeight="true" outlineLevel="0" collapsed="false">
      <c r="A22" s="267"/>
      <c r="B22" s="268"/>
      <c r="C22" s="270"/>
      <c r="D22" s="302"/>
      <c r="E22" s="267"/>
      <c r="F22" s="268"/>
      <c r="G22" s="270"/>
      <c r="H22" s="302"/>
      <c r="I22" s="267"/>
      <c r="J22" s="268"/>
      <c r="K22" s="270"/>
      <c r="L22" s="273"/>
    </row>
    <row r="23" customFormat="false" ht="13.5" hidden="false" customHeight="true" outlineLevel="0" collapsed="false">
      <c r="A23" s="267"/>
      <c r="B23" s="268"/>
      <c r="C23" s="270"/>
      <c r="D23" s="302"/>
      <c r="E23" s="267"/>
      <c r="F23" s="268"/>
      <c r="G23" s="270"/>
      <c r="H23" s="302"/>
      <c r="I23" s="267"/>
      <c r="J23" s="268"/>
      <c r="K23" s="270"/>
      <c r="L23" s="273"/>
    </row>
    <row r="24" customFormat="false" ht="13.5" hidden="false" customHeight="true" outlineLevel="0" collapsed="false">
      <c r="A24" s="267"/>
      <c r="B24" s="268"/>
      <c r="C24" s="270"/>
      <c r="D24" s="302"/>
      <c r="E24" s="267"/>
      <c r="F24" s="268"/>
      <c r="G24" s="270"/>
      <c r="H24" s="302"/>
      <c r="I24" s="267"/>
      <c r="J24" s="268"/>
      <c r="K24" s="270"/>
      <c r="L24" s="273"/>
    </row>
    <row r="25" customFormat="false" ht="13.5" hidden="false" customHeight="true" outlineLevel="0" collapsed="false">
      <c r="A25" s="267"/>
      <c r="B25" s="268"/>
      <c r="C25" s="270"/>
      <c r="D25" s="302"/>
      <c r="E25" s="267"/>
      <c r="F25" s="268"/>
      <c r="G25" s="270"/>
      <c r="H25" s="302"/>
      <c r="I25" s="267"/>
      <c r="J25" s="268"/>
      <c r="K25" s="270"/>
      <c r="L25" s="273"/>
    </row>
    <row r="26" customFormat="false" ht="13.5" hidden="false" customHeight="true" outlineLevel="0" collapsed="false">
      <c r="A26" s="267"/>
      <c r="B26" s="268"/>
      <c r="C26" s="270"/>
      <c r="D26" s="302"/>
      <c r="E26" s="267"/>
      <c r="F26" s="268"/>
      <c r="G26" s="270"/>
      <c r="H26" s="302"/>
      <c r="I26" s="267"/>
      <c r="J26" s="268"/>
      <c r="K26" s="270"/>
      <c r="L26" s="273"/>
    </row>
    <row r="27" customFormat="false" ht="13.5" hidden="false" customHeight="true" outlineLevel="0" collapsed="false">
      <c r="A27" s="267"/>
      <c r="B27" s="268"/>
      <c r="C27" s="270"/>
      <c r="D27" s="302"/>
      <c r="E27" s="267"/>
      <c r="F27" s="268"/>
      <c r="G27" s="270"/>
      <c r="H27" s="302"/>
      <c r="I27" s="267"/>
      <c r="J27" s="268"/>
      <c r="K27" s="270"/>
      <c r="L27" s="273"/>
    </row>
    <row r="28" customFormat="false" ht="13.5" hidden="false" customHeight="true" outlineLevel="0" collapsed="false">
      <c r="A28" s="267"/>
      <c r="B28" s="268"/>
      <c r="C28" s="270"/>
      <c r="D28" s="302"/>
      <c r="E28" s="267"/>
      <c r="F28" s="268"/>
      <c r="G28" s="270"/>
      <c r="H28" s="302"/>
      <c r="I28" s="267"/>
      <c r="J28" s="268"/>
      <c r="K28" s="270"/>
      <c r="L28" s="273"/>
    </row>
    <row r="29" customFormat="false" ht="13.5" hidden="false" customHeight="true" outlineLevel="0" collapsed="false">
      <c r="A29" s="267"/>
      <c r="B29" s="268"/>
      <c r="C29" s="270"/>
      <c r="D29" s="302"/>
      <c r="E29" s="267"/>
      <c r="F29" s="268"/>
      <c r="G29" s="270"/>
      <c r="H29" s="302"/>
      <c r="I29" s="267"/>
      <c r="J29" s="268"/>
      <c r="K29" s="270"/>
      <c r="L29" s="273"/>
    </row>
    <row r="30" customFormat="false" ht="13.5" hidden="false" customHeight="true" outlineLevel="0" collapsed="false">
      <c r="A30" s="267"/>
      <c r="B30" s="268"/>
      <c r="C30" s="270"/>
      <c r="D30" s="302"/>
      <c r="E30" s="267"/>
      <c r="F30" s="268"/>
      <c r="G30" s="270"/>
      <c r="H30" s="302"/>
      <c r="I30" s="267"/>
      <c r="J30" s="268"/>
      <c r="K30" s="270"/>
      <c r="L30" s="273"/>
    </row>
    <row r="31" customFormat="false" ht="13.5" hidden="false" customHeight="true" outlineLevel="0" collapsed="false">
      <c r="A31" s="267"/>
      <c r="B31" s="268"/>
      <c r="C31" s="270"/>
      <c r="D31" s="302"/>
      <c r="E31" s="267"/>
      <c r="F31" s="268"/>
      <c r="G31" s="270"/>
      <c r="H31" s="302"/>
      <c r="I31" s="267"/>
      <c r="J31" s="268"/>
      <c r="K31" s="270"/>
      <c r="L31" s="273"/>
    </row>
    <row r="32" customFormat="false" ht="13.5" hidden="false" customHeight="true" outlineLevel="0" collapsed="false">
      <c r="A32" s="267"/>
      <c r="B32" s="268"/>
      <c r="C32" s="270"/>
      <c r="D32" s="302"/>
      <c r="E32" s="267"/>
      <c r="F32" s="268"/>
      <c r="G32" s="270"/>
      <c r="H32" s="302"/>
      <c r="I32" s="267"/>
      <c r="J32" s="268"/>
      <c r="K32" s="270"/>
      <c r="L32" s="273"/>
    </row>
    <row r="33" customFormat="false" ht="13.5" hidden="false" customHeight="true" outlineLevel="0" collapsed="false">
      <c r="A33" s="267"/>
      <c r="B33" s="268"/>
      <c r="C33" s="270"/>
      <c r="D33" s="302"/>
      <c r="E33" s="267"/>
      <c r="F33" s="268"/>
      <c r="G33" s="270"/>
      <c r="H33" s="302"/>
      <c r="I33" s="267"/>
      <c r="J33" s="268"/>
      <c r="K33" s="270"/>
      <c r="L33" s="273"/>
    </row>
    <row r="34" customFormat="false" ht="13.5" hidden="false" customHeight="true" outlineLevel="0" collapsed="false">
      <c r="A34" s="267"/>
      <c r="B34" s="268"/>
      <c r="C34" s="270"/>
      <c r="D34" s="302"/>
      <c r="E34" s="267"/>
      <c r="F34" s="268"/>
      <c r="G34" s="270"/>
      <c r="H34" s="302"/>
      <c r="I34" s="267"/>
      <c r="J34" s="268"/>
      <c r="K34" s="270"/>
      <c r="L34" s="273"/>
    </row>
    <row r="35" customFormat="false" ht="13.5" hidden="false" customHeight="true" outlineLevel="0" collapsed="false">
      <c r="A35" s="267"/>
      <c r="B35" s="268"/>
      <c r="C35" s="270"/>
      <c r="D35" s="302"/>
      <c r="E35" s="267"/>
      <c r="F35" s="268"/>
      <c r="G35" s="270"/>
      <c r="H35" s="302"/>
      <c r="I35" s="267"/>
      <c r="J35" s="268"/>
      <c r="K35" s="270"/>
      <c r="L35" s="273"/>
    </row>
    <row r="36" customFormat="false" ht="13.5" hidden="false" customHeight="true" outlineLevel="0" collapsed="false">
      <c r="A36" s="267"/>
      <c r="B36" s="268"/>
      <c r="C36" s="270"/>
      <c r="D36" s="302"/>
      <c r="E36" s="267"/>
      <c r="F36" s="268"/>
      <c r="G36" s="270"/>
      <c r="H36" s="302"/>
      <c r="I36" s="267"/>
      <c r="J36" s="268"/>
      <c r="K36" s="270"/>
      <c r="L36" s="273"/>
    </row>
    <row r="37" customFormat="false" ht="13.5" hidden="false" customHeight="true" outlineLevel="0" collapsed="false">
      <c r="A37" s="267"/>
      <c r="B37" s="268"/>
      <c r="C37" s="270"/>
      <c r="D37" s="302"/>
      <c r="E37" s="267"/>
      <c r="F37" s="268"/>
      <c r="G37" s="270"/>
      <c r="H37" s="302"/>
      <c r="I37" s="267"/>
      <c r="J37" s="268"/>
      <c r="K37" s="270"/>
      <c r="L37" s="273"/>
    </row>
    <row r="38" customFormat="false" ht="13.5" hidden="false" customHeight="true" outlineLevel="0" collapsed="false">
      <c r="A38" s="267"/>
      <c r="B38" s="268"/>
      <c r="C38" s="270"/>
      <c r="D38" s="302"/>
      <c r="E38" s="267"/>
      <c r="F38" s="268"/>
      <c r="G38" s="270"/>
      <c r="H38" s="302"/>
      <c r="I38" s="267"/>
      <c r="J38" s="268"/>
      <c r="K38" s="270"/>
      <c r="L38" s="273"/>
    </row>
    <row r="39" customFormat="false" ht="13.5" hidden="false" customHeight="true" outlineLevel="0" collapsed="false">
      <c r="A39" s="267"/>
      <c r="B39" s="268"/>
      <c r="C39" s="270"/>
      <c r="D39" s="302"/>
      <c r="E39" s="267"/>
      <c r="F39" s="268"/>
      <c r="G39" s="270"/>
      <c r="H39" s="302"/>
      <c r="I39" s="267"/>
      <c r="J39" s="268"/>
      <c r="K39" s="270"/>
      <c r="L39" s="273"/>
    </row>
    <row r="40" customFormat="false" ht="13.5" hidden="false" customHeight="true" outlineLevel="0" collapsed="false">
      <c r="A40" s="267"/>
      <c r="B40" s="268"/>
      <c r="C40" s="270"/>
      <c r="D40" s="302"/>
      <c r="E40" s="267"/>
      <c r="F40" s="268"/>
      <c r="G40" s="270"/>
      <c r="H40" s="302"/>
      <c r="I40" s="267"/>
      <c r="J40" s="268"/>
      <c r="K40" s="270"/>
      <c r="L40" s="273"/>
    </row>
    <row r="41" customFormat="false" ht="13.5" hidden="false" customHeight="true" outlineLevel="0" collapsed="false">
      <c r="A41" s="267"/>
      <c r="B41" s="268"/>
      <c r="C41" s="270"/>
      <c r="D41" s="302"/>
      <c r="E41" s="267"/>
      <c r="F41" s="268"/>
      <c r="G41" s="270"/>
      <c r="H41" s="302"/>
      <c r="I41" s="267"/>
      <c r="J41" s="268"/>
      <c r="K41" s="270"/>
      <c r="L41" s="273"/>
    </row>
    <row r="42" customFormat="false" ht="13.5" hidden="false" customHeight="true" outlineLevel="0" collapsed="false">
      <c r="A42" s="267"/>
      <c r="B42" s="268"/>
      <c r="C42" s="270"/>
      <c r="D42" s="302"/>
      <c r="E42" s="267"/>
      <c r="F42" s="268"/>
      <c r="G42" s="270"/>
      <c r="H42" s="302"/>
      <c r="I42" s="267"/>
      <c r="J42" s="268"/>
      <c r="K42" s="270"/>
      <c r="L42" s="273"/>
    </row>
    <row r="43" customFormat="false" ht="13.5" hidden="false" customHeight="true" outlineLevel="0" collapsed="false">
      <c r="A43" s="267"/>
      <c r="B43" s="268"/>
      <c r="C43" s="270"/>
      <c r="D43" s="302"/>
      <c r="E43" s="267"/>
      <c r="F43" s="268"/>
      <c r="G43" s="270"/>
      <c r="H43" s="302"/>
      <c r="I43" s="267"/>
      <c r="J43" s="268"/>
      <c r="K43" s="270"/>
      <c r="L43" s="273"/>
    </row>
    <row r="44" customFormat="false" ht="13.5" hidden="false" customHeight="true" outlineLevel="0" collapsed="false">
      <c r="A44" s="267"/>
      <c r="B44" s="268"/>
      <c r="C44" s="270"/>
      <c r="D44" s="302"/>
      <c r="E44" s="267"/>
      <c r="F44" s="268"/>
      <c r="G44" s="270"/>
      <c r="H44" s="302"/>
      <c r="I44" s="267"/>
      <c r="J44" s="268"/>
      <c r="K44" s="270"/>
      <c r="L44" s="273"/>
    </row>
    <row r="45" customFormat="false" ht="13.5" hidden="false" customHeight="true" outlineLevel="0" collapsed="false">
      <c r="A45" s="267"/>
      <c r="B45" s="268"/>
      <c r="C45" s="270"/>
      <c r="D45" s="302"/>
      <c r="E45" s="267"/>
      <c r="F45" s="268"/>
      <c r="G45" s="270"/>
      <c r="H45" s="302"/>
      <c r="I45" s="267"/>
      <c r="J45" s="268"/>
      <c r="K45" s="270"/>
      <c r="L45" s="273"/>
    </row>
    <row r="46" customFormat="false" ht="13.5" hidden="false" customHeight="true" outlineLevel="0" collapsed="false">
      <c r="A46" s="267"/>
      <c r="B46" s="268"/>
      <c r="C46" s="270"/>
      <c r="D46" s="302"/>
      <c r="E46" s="267"/>
      <c r="F46" s="268"/>
      <c r="G46" s="270"/>
      <c r="H46" s="302"/>
      <c r="I46" s="267"/>
      <c r="J46" s="268"/>
      <c r="K46" s="270"/>
      <c r="L46" s="273"/>
    </row>
    <row r="47" customFormat="false" ht="13.5" hidden="false" customHeight="true" outlineLevel="0" collapsed="false">
      <c r="A47" s="267"/>
      <c r="B47" s="268"/>
      <c r="C47" s="270"/>
      <c r="D47" s="302"/>
      <c r="E47" s="267"/>
      <c r="F47" s="268"/>
      <c r="G47" s="270"/>
      <c r="H47" s="302"/>
      <c r="I47" s="267"/>
      <c r="J47" s="268"/>
      <c r="K47" s="270"/>
      <c r="L47" s="273"/>
    </row>
    <row r="48" customFormat="false" ht="13.5" hidden="false" customHeight="true" outlineLevel="0" collapsed="false">
      <c r="A48" s="267"/>
      <c r="B48" s="268"/>
      <c r="C48" s="270"/>
      <c r="D48" s="302"/>
      <c r="E48" s="267"/>
      <c r="F48" s="268"/>
      <c r="G48" s="270"/>
      <c r="H48" s="302"/>
      <c r="I48" s="267"/>
      <c r="J48" s="268"/>
      <c r="K48" s="270"/>
      <c r="L48" s="273"/>
    </row>
    <row r="49" customFormat="false" ht="13.5" hidden="false" customHeight="true" outlineLevel="0" collapsed="false">
      <c r="A49" s="267"/>
      <c r="B49" s="268"/>
      <c r="C49" s="270"/>
      <c r="D49" s="302"/>
      <c r="E49" s="267"/>
      <c r="F49" s="268"/>
      <c r="G49" s="270"/>
      <c r="H49" s="302"/>
      <c r="I49" s="267"/>
      <c r="J49" s="268"/>
      <c r="K49" s="270"/>
      <c r="L49" s="273"/>
    </row>
    <row r="50" customFormat="false" ht="13.5" hidden="false" customHeight="true" outlineLevel="0" collapsed="false">
      <c r="A50" s="267"/>
      <c r="B50" s="268"/>
      <c r="C50" s="270"/>
      <c r="D50" s="302"/>
      <c r="E50" s="267"/>
      <c r="F50" s="268"/>
      <c r="G50" s="270"/>
      <c r="H50" s="302"/>
      <c r="I50" s="267"/>
      <c r="J50" s="268"/>
      <c r="K50" s="270"/>
      <c r="L50" s="273"/>
    </row>
    <row r="51" customFormat="false" ht="13.5" hidden="false" customHeight="true" outlineLevel="0" collapsed="false">
      <c r="A51" s="290" t="s">
        <v>358</v>
      </c>
      <c r="B51" s="290"/>
      <c r="C51" s="292" t="n">
        <f aca="false">SUM(C5:C50)</f>
        <v>12685877.6</v>
      </c>
      <c r="D51" s="293" t="n">
        <f aca="false">SUM(D5:D50)</f>
        <v>12685877.6</v>
      </c>
      <c r="E51" s="294" t="s">
        <v>358</v>
      </c>
      <c r="F51" s="294"/>
      <c r="G51" s="292" t="n">
        <f aca="false">SUM(G5:G50)</f>
        <v>0</v>
      </c>
      <c r="H51" s="296" t="n">
        <f aca="false">SUM(H5:H50)</f>
        <v>0</v>
      </c>
      <c r="I51" s="294" t="s">
        <v>359</v>
      </c>
      <c r="J51" s="294"/>
      <c r="K51" s="292" t="n">
        <f aca="false">SUM(K5:K50)</f>
        <v>0</v>
      </c>
      <c r="L51" s="296" t="n">
        <f aca="false">SUM(L5:L50)</f>
        <v>0</v>
      </c>
    </row>
    <row r="52" customFormat="false" ht="14.25" hidden="false" customHeight="false" outlineLevel="0" collapsed="false"/>
  </sheetData>
  <mergeCells count="7">
    <mergeCell ref="A1:L1"/>
    <mergeCell ref="A3:D3"/>
    <mergeCell ref="E3:H3"/>
    <mergeCell ref="I3:L3"/>
    <mergeCell ref="A51:B51"/>
    <mergeCell ref="E51:F51"/>
    <mergeCell ref="I51:J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4" activePane="bottomLeft" state="frozen"/>
      <selection pane="topLeft" activeCell="A1" activeCellId="0" sqref="A1"/>
      <selection pane="bottomLeft" activeCell="M1" activeCellId="0" sqref="M1"/>
    </sheetView>
  </sheetViews>
  <sheetFormatPr defaultColWidth="8.99609375" defaultRowHeight="13.5" zeroHeight="false" outlineLevelRow="0" outlineLevelCol="0"/>
  <cols>
    <col collapsed="false" customWidth="true" hidden="false" outlineLevel="0" max="2" min="1" style="181" width="4.75"/>
    <col collapsed="false" customWidth="true" hidden="false" outlineLevel="0" max="4" min="3" style="181" width="10.62"/>
    <col collapsed="false" customWidth="true" hidden="false" outlineLevel="0" max="6" min="5" style="181" width="4.75"/>
    <col collapsed="false" customWidth="true" hidden="false" outlineLevel="0" max="8" min="7" style="181" width="10.62"/>
    <col collapsed="false" customWidth="true" hidden="false" outlineLevel="0" max="10" min="9" style="181" width="4.75"/>
    <col collapsed="false" customWidth="true" hidden="false" outlineLevel="0" max="12" min="11" style="181" width="10.62"/>
    <col collapsed="false" customWidth="true" hidden="false" outlineLevel="0" max="13" min="13" style="181" width="5.36"/>
    <col collapsed="false" customWidth="false" hidden="false" outlineLevel="0" max="14" min="14" style="181" width="8.99"/>
    <col collapsed="false" customWidth="false" hidden="true" outlineLevel="0" max="257" min="15" style="181" width="8.99"/>
  </cols>
  <sheetData>
    <row r="1" customFormat="false" ht="21" hidden="false" customHeight="false" outlineLevel="0" collapsed="false">
      <c r="A1" s="246" t="s">
        <v>400</v>
      </c>
      <c r="B1" s="246"/>
      <c r="C1" s="246"/>
      <c r="D1" s="246"/>
      <c r="E1" s="246"/>
      <c r="F1" s="246"/>
      <c r="G1" s="246"/>
      <c r="H1" s="246"/>
      <c r="I1" s="246"/>
      <c r="J1" s="246"/>
      <c r="K1" s="246"/>
      <c r="L1" s="246"/>
    </row>
    <row r="2" customFormat="false" ht="15.75" hidden="false" customHeight="true" outlineLevel="0" collapsed="false">
      <c r="A2" s="247" t="str">
        <f aca="false">+'试算平衡】'!$A$2</f>
        <v>会计期间：</v>
      </c>
      <c r="B2" s="314"/>
      <c r="C2" s="248" t="n">
        <f aca="false">+'试算平衡】'!$B$2</f>
        <v>40209</v>
      </c>
      <c r="D2" s="250"/>
      <c r="E2" s="250"/>
      <c r="F2" s="250"/>
      <c r="G2" s="303"/>
      <c r="H2" s="313"/>
      <c r="I2" s="313"/>
      <c r="J2" s="313"/>
      <c r="K2" s="313"/>
      <c r="L2" s="250"/>
    </row>
    <row r="3" s="299" customFormat="true" ht="18" hidden="false" customHeight="true" outlineLevel="0" collapsed="false">
      <c r="A3" s="253" t="s">
        <v>286</v>
      </c>
      <c r="B3" s="253"/>
      <c r="C3" s="253"/>
      <c r="D3" s="253"/>
      <c r="E3" s="253" t="s">
        <v>289</v>
      </c>
      <c r="F3" s="253"/>
      <c r="G3" s="253"/>
      <c r="H3" s="253"/>
      <c r="I3" s="253" t="s">
        <v>401</v>
      </c>
      <c r="J3" s="253"/>
      <c r="K3" s="253"/>
      <c r="L3" s="253"/>
      <c r="M3" s="254" t="s">
        <v>345</v>
      </c>
    </row>
    <row r="4" s="299" customFormat="true" ht="18" hidden="false" customHeight="true" outlineLevel="0" collapsed="false">
      <c r="A4" s="255" t="s">
        <v>346</v>
      </c>
      <c r="B4" s="255" t="s">
        <v>347</v>
      </c>
      <c r="C4" s="255" t="s">
        <v>349</v>
      </c>
      <c r="D4" s="255" t="s">
        <v>350</v>
      </c>
      <c r="E4" s="255" t="s">
        <v>346</v>
      </c>
      <c r="F4" s="255" t="s">
        <v>347</v>
      </c>
      <c r="G4" s="255" t="s">
        <v>349</v>
      </c>
      <c r="H4" s="255" t="s">
        <v>350</v>
      </c>
      <c r="I4" s="255" t="s">
        <v>346</v>
      </c>
      <c r="J4" s="255" t="s">
        <v>347</v>
      </c>
      <c r="K4" s="255" t="s">
        <v>349</v>
      </c>
      <c r="L4" s="255" t="s">
        <v>350</v>
      </c>
      <c r="M4" s="257" t="n">
        <f aca="false">'试算平衡】'!$E$61</f>
        <v>0</v>
      </c>
    </row>
    <row r="5" customFormat="false" ht="13.5" hidden="false" customHeight="true" outlineLevel="0" collapsed="false">
      <c r="A5" s="258" t="s">
        <v>351</v>
      </c>
      <c r="B5" s="259" t="s">
        <v>402</v>
      </c>
      <c r="C5" s="261"/>
      <c r="D5" s="300" t="n">
        <v>17006.19</v>
      </c>
      <c r="E5" s="258"/>
      <c r="F5" s="259"/>
      <c r="G5" s="261"/>
      <c r="H5" s="300"/>
      <c r="I5" s="258"/>
      <c r="J5" s="259"/>
      <c r="K5" s="261"/>
      <c r="L5" s="301"/>
    </row>
    <row r="6" customFormat="false" ht="13.5" hidden="false" customHeight="true" outlineLevel="0" collapsed="false">
      <c r="A6" s="267" t="s">
        <v>351</v>
      </c>
      <c r="B6" s="268" t="s">
        <v>403</v>
      </c>
      <c r="C6" s="270" t="n">
        <v>9901.98</v>
      </c>
      <c r="D6" s="302"/>
      <c r="E6" s="267"/>
      <c r="F6" s="268"/>
      <c r="G6" s="270"/>
      <c r="H6" s="302"/>
      <c r="I6" s="267"/>
      <c r="J6" s="268"/>
      <c r="K6" s="270"/>
      <c r="L6" s="273"/>
    </row>
    <row r="7" customFormat="false" ht="13.5" hidden="false" customHeight="true" outlineLevel="0" collapsed="false">
      <c r="A7" s="267" t="s">
        <v>351</v>
      </c>
      <c r="B7" s="268" t="s">
        <v>404</v>
      </c>
      <c r="C7" s="270"/>
      <c r="D7" s="302" t="n">
        <v>12522.8</v>
      </c>
      <c r="E7" s="267"/>
      <c r="F7" s="268"/>
      <c r="G7" s="270"/>
      <c r="H7" s="302"/>
      <c r="I7" s="267"/>
      <c r="J7" s="268"/>
      <c r="K7" s="270"/>
      <c r="L7" s="273"/>
    </row>
    <row r="8" customFormat="false" ht="13.5" hidden="false" customHeight="true" outlineLevel="0" collapsed="false">
      <c r="A8" s="267" t="s">
        <v>351</v>
      </c>
      <c r="B8" s="268" t="s">
        <v>405</v>
      </c>
      <c r="C8" s="270"/>
      <c r="D8" s="302" t="n">
        <v>1114.4</v>
      </c>
      <c r="E8" s="267"/>
      <c r="F8" s="268"/>
      <c r="G8" s="270"/>
      <c r="H8" s="302"/>
      <c r="I8" s="267"/>
      <c r="J8" s="268"/>
      <c r="K8" s="270"/>
      <c r="L8" s="273"/>
    </row>
    <row r="9" customFormat="false" ht="13.5" hidden="false" customHeight="true" outlineLevel="0" collapsed="false">
      <c r="A9" s="267"/>
      <c r="B9" s="268"/>
      <c r="C9" s="270"/>
      <c r="D9" s="302"/>
      <c r="E9" s="267"/>
      <c r="F9" s="268"/>
      <c r="G9" s="270"/>
      <c r="H9" s="302"/>
      <c r="I9" s="267"/>
      <c r="J9" s="268"/>
      <c r="K9" s="270"/>
      <c r="L9" s="273"/>
    </row>
    <row r="10" customFormat="false" ht="13.5" hidden="false" customHeight="true" outlineLevel="0" collapsed="false">
      <c r="A10" s="267"/>
      <c r="B10" s="268"/>
      <c r="C10" s="270"/>
      <c r="D10" s="302"/>
      <c r="E10" s="267"/>
      <c r="F10" s="268"/>
      <c r="G10" s="270"/>
      <c r="H10" s="302"/>
      <c r="I10" s="267"/>
      <c r="J10" s="268"/>
      <c r="K10" s="270"/>
      <c r="L10" s="273"/>
    </row>
    <row r="11" customFormat="false" ht="13.5" hidden="false" customHeight="true" outlineLevel="0" collapsed="false">
      <c r="A11" s="267"/>
      <c r="B11" s="268"/>
      <c r="C11" s="270"/>
      <c r="D11" s="302"/>
      <c r="E11" s="267"/>
      <c r="F11" s="268"/>
      <c r="G11" s="270"/>
      <c r="H11" s="302"/>
      <c r="I11" s="267"/>
      <c r="J11" s="268"/>
      <c r="K11" s="270"/>
      <c r="L11" s="273"/>
    </row>
    <row r="12" customFormat="false" ht="13.5" hidden="false" customHeight="true" outlineLevel="0" collapsed="false">
      <c r="A12" s="267"/>
      <c r="B12" s="268"/>
      <c r="C12" s="270"/>
      <c r="D12" s="302"/>
      <c r="E12" s="267"/>
      <c r="F12" s="268"/>
      <c r="G12" s="270"/>
      <c r="H12" s="302"/>
      <c r="I12" s="267"/>
      <c r="J12" s="268"/>
      <c r="K12" s="270"/>
      <c r="L12" s="273"/>
    </row>
    <row r="13" customFormat="false" ht="13.5" hidden="false" customHeight="true" outlineLevel="0" collapsed="false">
      <c r="A13" s="267"/>
      <c r="B13" s="268"/>
      <c r="C13" s="270"/>
      <c r="D13" s="302"/>
      <c r="E13" s="267"/>
      <c r="F13" s="268"/>
      <c r="G13" s="270"/>
      <c r="H13" s="302"/>
      <c r="I13" s="267"/>
      <c r="J13" s="268"/>
      <c r="K13" s="270"/>
      <c r="L13" s="273"/>
    </row>
    <row r="14" customFormat="false" ht="13.5" hidden="false" customHeight="true" outlineLevel="0" collapsed="false">
      <c r="A14" s="267"/>
      <c r="B14" s="268"/>
      <c r="C14" s="270"/>
      <c r="D14" s="302"/>
      <c r="E14" s="267"/>
      <c r="F14" s="268"/>
      <c r="G14" s="270"/>
      <c r="H14" s="302"/>
      <c r="I14" s="267"/>
      <c r="J14" s="268"/>
      <c r="K14" s="270"/>
      <c r="L14" s="273"/>
    </row>
    <row r="15" customFormat="false" ht="13.5" hidden="false" customHeight="true" outlineLevel="0" collapsed="false">
      <c r="A15" s="267"/>
      <c r="B15" s="268"/>
      <c r="C15" s="270"/>
      <c r="D15" s="302"/>
      <c r="E15" s="267"/>
      <c r="F15" s="268"/>
      <c r="G15" s="270"/>
      <c r="H15" s="302"/>
      <c r="I15" s="267"/>
      <c r="J15" s="268"/>
      <c r="K15" s="270"/>
      <c r="L15" s="273"/>
    </row>
    <row r="16" customFormat="false" ht="13.5" hidden="false" customHeight="true" outlineLevel="0" collapsed="false">
      <c r="A16" s="267"/>
      <c r="B16" s="268"/>
      <c r="C16" s="270"/>
      <c r="D16" s="302"/>
      <c r="E16" s="267"/>
      <c r="F16" s="268"/>
      <c r="G16" s="270"/>
      <c r="H16" s="302"/>
      <c r="I16" s="267"/>
      <c r="J16" s="268"/>
      <c r="K16" s="270"/>
      <c r="L16" s="273"/>
    </row>
    <row r="17" customFormat="false" ht="13.5" hidden="false" customHeight="true" outlineLevel="0" collapsed="false">
      <c r="A17" s="267"/>
      <c r="B17" s="268"/>
      <c r="C17" s="270"/>
      <c r="D17" s="302"/>
      <c r="E17" s="267"/>
      <c r="F17" s="268"/>
      <c r="G17" s="270"/>
      <c r="H17" s="302"/>
      <c r="I17" s="267"/>
      <c r="J17" s="268"/>
      <c r="K17" s="270"/>
      <c r="L17" s="273"/>
    </row>
    <row r="18" customFormat="false" ht="13.5" hidden="false" customHeight="true" outlineLevel="0" collapsed="false">
      <c r="A18" s="267"/>
      <c r="B18" s="268"/>
      <c r="C18" s="270"/>
      <c r="D18" s="302"/>
      <c r="E18" s="267"/>
      <c r="F18" s="268"/>
      <c r="G18" s="270"/>
      <c r="H18" s="302"/>
      <c r="I18" s="267"/>
      <c r="J18" s="268"/>
      <c r="K18" s="270"/>
      <c r="L18" s="273"/>
    </row>
    <row r="19" customFormat="false" ht="13.5" hidden="false" customHeight="true" outlineLevel="0" collapsed="false">
      <c r="A19" s="267"/>
      <c r="B19" s="268"/>
      <c r="C19" s="270"/>
      <c r="D19" s="302"/>
      <c r="E19" s="267"/>
      <c r="F19" s="268"/>
      <c r="G19" s="270"/>
      <c r="H19" s="302"/>
      <c r="I19" s="267"/>
      <c r="J19" s="268"/>
      <c r="K19" s="270"/>
      <c r="L19" s="273"/>
    </row>
    <row r="20" customFormat="false" ht="13.5" hidden="false" customHeight="true" outlineLevel="0" collapsed="false">
      <c r="A20" s="267"/>
      <c r="B20" s="268"/>
      <c r="C20" s="270"/>
      <c r="D20" s="302"/>
      <c r="E20" s="267"/>
      <c r="F20" s="268"/>
      <c r="G20" s="270"/>
      <c r="H20" s="302"/>
      <c r="I20" s="267"/>
      <c r="J20" s="268"/>
      <c r="K20" s="270"/>
      <c r="L20" s="273"/>
    </row>
    <row r="21" customFormat="false" ht="13.5" hidden="false" customHeight="true" outlineLevel="0" collapsed="false">
      <c r="A21" s="267"/>
      <c r="B21" s="268"/>
      <c r="C21" s="270"/>
      <c r="D21" s="302"/>
      <c r="E21" s="267"/>
      <c r="F21" s="268"/>
      <c r="G21" s="270"/>
      <c r="H21" s="302"/>
      <c r="I21" s="267"/>
      <c r="J21" s="268"/>
      <c r="K21" s="270"/>
      <c r="L21" s="273"/>
    </row>
    <row r="22" customFormat="false" ht="13.5" hidden="false" customHeight="true" outlineLevel="0" collapsed="false">
      <c r="A22" s="267"/>
      <c r="B22" s="268"/>
      <c r="C22" s="270"/>
      <c r="D22" s="302"/>
      <c r="E22" s="267"/>
      <c r="F22" s="268"/>
      <c r="G22" s="270"/>
      <c r="H22" s="302"/>
      <c r="I22" s="267"/>
      <c r="J22" s="268"/>
      <c r="K22" s="270"/>
      <c r="L22" s="273"/>
    </row>
    <row r="23" customFormat="false" ht="13.5" hidden="false" customHeight="true" outlineLevel="0" collapsed="false">
      <c r="A23" s="267"/>
      <c r="B23" s="268"/>
      <c r="C23" s="270"/>
      <c r="D23" s="302"/>
      <c r="E23" s="267"/>
      <c r="F23" s="268"/>
      <c r="G23" s="270"/>
      <c r="H23" s="302"/>
      <c r="I23" s="267"/>
      <c r="J23" s="268"/>
      <c r="K23" s="270"/>
      <c r="L23" s="273"/>
    </row>
    <row r="24" customFormat="false" ht="13.5" hidden="false" customHeight="true" outlineLevel="0" collapsed="false">
      <c r="A24" s="267"/>
      <c r="B24" s="268"/>
      <c r="C24" s="270"/>
      <c r="D24" s="302"/>
      <c r="E24" s="267"/>
      <c r="F24" s="268"/>
      <c r="G24" s="270"/>
      <c r="H24" s="302"/>
      <c r="I24" s="267"/>
      <c r="J24" s="268"/>
      <c r="K24" s="270"/>
      <c r="L24" s="273"/>
    </row>
    <row r="25" customFormat="false" ht="13.5" hidden="false" customHeight="true" outlineLevel="0" collapsed="false">
      <c r="A25" s="267"/>
      <c r="B25" s="268"/>
      <c r="C25" s="270"/>
      <c r="D25" s="302"/>
      <c r="E25" s="267"/>
      <c r="F25" s="268"/>
      <c r="G25" s="270"/>
      <c r="H25" s="302"/>
      <c r="I25" s="267"/>
      <c r="J25" s="268"/>
      <c r="K25" s="270"/>
      <c r="L25" s="273"/>
    </row>
    <row r="26" customFormat="false" ht="13.5" hidden="false" customHeight="true" outlineLevel="0" collapsed="false">
      <c r="A26" s="267"/>
      <c r="B26" s="268"/>
      <c r="C26" s="270"/>
      <c r="D26" s="302"/>
      <c r="E26" s="267"/>
      <c r="F26" s="268"/>
      <c r="G26" s="270"/>
      <c r="H26" s="302"/>
      <c r="I26" s="267"/>
      <c r="J26" s="268"/>
      <c r="K26" s="270"/>
      <c r="L26" s="273"/>
    </row>
    <row r="27" customFormat="false" ht="13.5" hidden="false" customHeight="true" outlineLevel="0" collapsed="false">
      <c r="A27" s="267"/>
      <c r="B27" s="268"/>
      <c r="C27" s="270"/>
      <c r="D27" s="302"/>
      <c r="E27" s="267"/>
      <c r="F27" s="268"/>
      <c r="G27" s="270"/>
      <c r="H27" s="302"/>
      <c r="I27" s="267"/>
      <c r="J27" s="268"/>
      <c r="K27" s="270"/>
      <c r="L27" s="273"/>
    </row>
    <row r="28" customFormat="false" ht="13.5" hidden="false" customHeight="true" outlineLevel="0" collapsed="false">
      <c r="A28" s="267"/>
      <c r="B28" s="268"/>
      <c r="C28" s="270"/>
      <c r="D28" s="302"/>
      <c r="E28" s="267"/>
      <c r="F28" s="268"/>
      <c r="G28" s="270"/>
      <c r="H28" s="302"/>
      <c r="I28" s="267"/>
      <c r="J28" s="268"/>
      <c r="K28" s="270"/>
      <c r="L28" s="273"/>
    </row>
    <row r="29" customFormat="false" ht="13.5" hidden="false" customHeight="true" outlineLevel="0" collapsed="false">
      <c r="A29" s="267"/>
      <c r="B29" s="268"/>
      <c r="C29" s="270"/>
      <c r="D29" s="302"/>
      <c r="E29" s="267"/>
      <c r="F29" s="268"/>
      <c r="G29" s="270"/>
      <c r="H29" s="302"/>
      <c r="I29" s="267"/>
      <c r="J29" s="268"/>
      <c r="K29" s="270"/>
      <c r="L29" s="273"/>
    </row>
    <row r="30" customFormat="false" ht="13.5" hidden="false" customHeight="true" outlineLevel="0" collapsed="false">
      <c r="A30" s="267"/>
      <c r="B30" s="268"/>
      <c r="C30" s="270"/>
      <c r="D30" s="302"/>
      <c r="E30" s="267"/>
      <c r="F30" s="268"/>
      <c r="G30" s="270"/>
      <c r="H30" s="302"/>
      <c r="I30" s="267"/>
      <c r="J30" s="268"/>
      <c r="K30" s="270"/>
      <c r="L30" s="273"/>
    </row>
    <row r="31" customFormat="false" ht="13.5" hidden="false" customHeight="true" outlineLevel="0" collapsed="false">
      <c r="A31" s="290" t="s">
        <v>358</v>
      </c>
      <c r="B31" s="290"/>
      <c r="C31" s="292" t="n">
        <f aca="false">SUM(C5:C30)</f>
        <v>9901.98</v>
      </c>
      <c r="D31" s="293" t="n">
        <f aca="false">SUM(D5:D30)</f>
        <v>30643.39</v>
      </c>
      <c r="E31" s="294" t="s">
        <v>358</v>
      </c>
      <c r="F31" s="294"/>
      <c r="G31" s="292" t="n">
        <f aca="false">SUM(G5:G30)</f>
        <v>0</v>
      </c>
      <c r="H31" s="296" t="n">
        <f aca="false">SUM(H5:H30)</f>
        <v>0</v>
      </c>
      <c r="I31" s="294" t="s">
        <v>358</v>
      </c>
      <c r="J31" s="294"/>
      <c r="K31" s="292" t="n">
        <f aca="false">SUM(K5:K30)</f>
        <v>0</v>
      </c>
      <c r="L31" s="296" t="n">
        <f aca="false">SUM(L5:L30)</f>
        <v>0</v>
      </c>
    </row>
    <row r="32" customFormat="false" ht="14.25" hidden="false" customHeight="false" outlineLevel="0" collapsed="false"/>
  </sheetData>
  <mergeCells count="7">
    <mergeCell ref="A1:L1"/>
    <mergeCell ref="A3:D3"/>
    <mergeCell ref="E3:H3"/>
    <mergeCell ref="I3:L3"/>
    <mergeCell ref="A31:B31"/>
    <mergeCell ref="E31:F31"/>
    <mergeCell ref="I31:J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M1" activeCellId="0" sqref="M1"/>
    </sheetView>
  </sheetViews>
  <sheetFormatPr defaultColWidth="8.99609375" defaultRowHeight="13.5" zeroHeight="false" outlineLevelRow="0" outlineLevelCol="0"/>
  <cols>
    <col collapsed="false" customWidth="true" hidden="false" outlineLevel="0" max="2" min="1" style="181" width="4.87"/>
    <col collapsed="false" customWidth="true" hidden="false" outlineLevel="0" max="4" min="3" style="181" width="9.87"/>
    <col collapsed="false" customWidth="true" hidden="false" outlineLevel="0" max="6" min="5" style="181" width="4.87"/>
    <col collapsed="false" customWidth="true" hidden="false" outlineLevel="0" max="8" min="7" style="181" width="9.87"/>
    <col collapsed="false" customWidth="true" hidden="false" outlineLevel="0" max="10" min="9" style="181" width="4.87"/>
    <col collapsed="false" customWidth="true" hidden="false" outlineLevel="0" max="12" min="11" style="181" width="9.87"/>
    <col collapsed="false" customWidth="true" hidden="false" outlineLevel="0" max="13" min="13" style="181" width="6.12"/>
    <col collapsed="false" customWidth="false" hidden="false" outlineLevel="0" max="14" min="14" style="181" width="8.99"/>
    <col collapsed="false" customWidth="false" hidden="true" outlineLevel="0" max="257" min="15" style="181" width="8.99"/>
  </cols>
  <sheetData>
    <row r="1" customFormat="false" ht="21" hidden="false" customHeight="false" outlineLevel="0" collapsed="false">
      <c r="A1" s="246" t="s">
        <v>406</v>
      </c>
      <c r="B1" s="246"/>
      <c r="C1" s="246"/>
      <c r="D1" s="246"/>
      <c r="E1" s="246"/>
      <c r="F1" s="246"/>
      <c r="G1" s="246"/>
      <c r="H1" s="246"/>
      <c r="I1" s="246"/>
      <c r="J1" s="246"/>
      <c r="K1" s="246"/>
      <c r="L1" s="246"/>
    </row>
    <row r="2" customFormat="false" ht="15.75" hidden="false" customHeight="true" outlineLevel="0" collapsed="false">
      <c r="A2" s="247" t="str">
        <f aca="false">+'试算平衡】'!$A$2</f>
        <v>会计期间：</v>
      </c>
      <c r="B2" s="314"/>
      <c r="C2" s="248" t="n">
        <f aca="false">+'试算平衡】'!$B$2</f>
        <v>40209</v>
      </c>
      <c r="D2" s="250"/>
      <c r="E2" s="250"/>
      <c r="F2" s="250"/>
      <c r="G2" s="303"/>
      <c r="H2" s="313"/>
      <c r="I2" s="313"/>
      <c r="J2" s="313"/>
      <c r="K2" s="313"/>
      <c r="L2" s="250"/>
    </row>
    <row r="3" s="299" customFormat="true" ht="18" hidden="false" customHeight="true" outlineLevel="0" collapsed="false">
      <c r="A3" s="253" t="s">
        <v>273</v>
      </c>
      <c r="B3" s="253"/>
      <c r="C3" s="253"/>
      <c r="D3" s="253"/>
      <c r="E3" s="253" t="s">
        <v>407</v>
      </c>
      <c r="F3" s="253"/>
      <c r="G3" s="253"/>
      <c r="H3" s="253"/>
      <c r="I3" s="253" t="s">
        <v>408</v>
      </c>
      <c r="J3" s="253"/>
      <c r="K3" s="253"/>
      <c r="L3" s="253"/>
      <c r="M3" s="254" t="s">
        <v>345</v>
      </c>
    </row>
    <row r="4" s="299" customFormat="true" ht="18" hidden="false" customHeight="true" outlineLevel="0" collapsed="false">
      <c r="A4" s="255" t="s">
        <v>346</v>
      </c>
      <c r="B4" s="255" t="s">
        <v>347</v>
      </c>
      <c r="C4" s="255" t="s">
        <v>349</v>
      </c>
      <c r="D4" s="255" t="s">
        <v>350</v>
      </c>
      <c r="E4" s="255" t="s">
        <v>346</v>
      </c>
      <c r="F4" s="255" t="s">
        <v>347</v>
      </c>
      <c r="G4" s="255" t="s">
        <v>349</v>
      </c>
      <c r="H4" s="255" t="s">
        <v>350</v>
      </c>
      <c r="I4" s="255" t="s">
        <v>346</v>
      </c>
      <c r="J4" s="255" t="s">
        <v>347</v>
      </c>
      <c r="K4" s="255" t="s">
        <v>349</v>
      </c>
      <c r="L4" s="255" t="s">
        <v>350</v>
      </c>
      <c r="M4" s="257" t="n">
        <f aca="false">'试算平衡】'!$E$61</f>
        <v>0</v>
      </c>
    </row>
    <row r="5" customFormat="false" ht="13.5" hidden="false" customHeight="true" outlineLevel="0" collapsed="false">
      <c r="A5" s="258" t="s">
        <v>351</v>
      </c>
      <c r="B5" s="259" t="s">
        <v>409</v>
      </c>
      <c r="C5" s="261"/>
      <c r="D5" s="300" t="n">
        <v>60393.53</v>
      </c>
      <c r="E5" s="258"/>
      <c r="F5" s="259"/>
      <c r="G5" s="261"/>
      <c r="H5" s="300"/>
      <c r="I5" s="258" t="s">
        <v>351</v>
      </c>
      <c r="J5" s="259" t="n">
        <v>317</v>
      </c>
      <c r="K5" s="261"/>
      <c r="L5" s="301" t="n">
        <v>581.2</v>
      </c>
    </row>
    <row r="6" customFormat="false" ht="13.5" hidden="false" customHeight="true" outlineLevel="0" collapsed="false">
      <c r="A6" s="267" t="s">
        <v>351</v>
      </c>
      <c r="B6" s="268" t="s">
        <v>410</v>
      </c>
      <c r="C6" s="270"/>
      <c r="D6" s="302" t="n">
        <v>-1175.21</v>
      </c>
      <c r="E6" s="267"/>
      <c r="F6" s="268"/>
      <c r="G6" s="270"/>
      <c r="H6" s="302"/>
      <c r="I6" s="267" t="s">
        <v>351</v>
      </c>
      <c r="J6" s="268" t="n">
        <v>326</v>
      </c>
      <c r="K6" s="270" t="n">
        <v>581.2</v>
      </c>
      <c r="L6" s="273"/>
    </row>
    <row r="7" customFormat="false" ht="13.5" hidden="false" customHeight="true" outlineLevel="0" collapsed="false">
      <c r="A7" s="267" t="s">
        <v>351</v>
      </c>
      <c r="B7" s="268" t="s">
        <v>411</v>
      </c>
      <c r="C7" s="270"/>
      <c r="D7" s="302" t="n">
        <v>9012.7</v>
      </c>
      <c r="E7" s="267"/>
      <c r="F7" s="268"/>
      <c r="G7" s="270"/>
      <c r="H7" s="302"/>
      <c r="I7" s="267"/>
      <c r="J7" s="268"/>
      <c r="K7" s="270"/>
      <c r="L7" s="273"/>
    </row>
    <row r="8" customFormat="false" ht="13.5" hidden="false" customHeight="true" outlineLevel="0" collapsed="false">
      <c r="A8" s="267" t="s">
        <v>351</v>
      </c>
      <c r="B8" s="268" t="s">
        <v>381</v>
      </c>
      <c r="C8" s="270"/>
      <c r="D8" s="302" t="n">
        <v>-9012.7</v>
      </c>
      <c r="E8" s="267"/>
      <c r="F8" s="268"/>
      <c r="G8" s="270"/>
      <c r="H8" s="302"/>
      <c r="I8" s="267"/>
      <c r="J8" s="268"/>
      <c r="K8" s="270"/>
      <c r="L8" s="273"/>
    </row>
    <row r="9" customFormat="false" ht="13.5" hidden="false" customHeight="true" outlineLevel="0" collapsed="false">
      <c r="A9" s="267"/>
      <c r="B9" s="268"/>
      <c r="C9" s="270"/>
      <c r="D9" s="302"/>
      <c r="E9" s="267"/>
      <c r="F9" s="268"/>
      <c r="G9" s="270"/>
      <c r="H9" s="302"/>
      <c r="I9" s="267"/>
      <c r="J9" s="268"/>
      <c r="K9" s="270"/>
      <c r="L9" s="273"/>
    </row>
    <row r="10" customFormat="false" ht="13.5" hidden="false" customHeight="true" outlineLevel="0" collapsed="false">
      <c r="A10" s="267"/>
      <c r="B10" s="268"/>
      <c r="C10" s="270"/>
      <c r="D10" s="302"/>
      <c r="E10" s="267"/>
      <c r="F10" s="268"/>
      <c r="G10" s="270"/>
      <c r="H10" s="302"/>
      <c r="I10" s="267"/>
      <c r="J10" s="268"/>
      <c r="K10" s="270"/>
      <c r="L10" s="273"/>
    </row>
    <row r="11" customFormat="false" ht="13.5" hidden="false" customHeight="true" outlineLevel="0" collapsed="false">
      <c r="A11" s="267"/>
      <c r="B11" s="268"/>
      <c r="C11" s="270"/>
      <c r="D11" s="302"/>
      <c r="E11" s="267"/>
      <c r="F11" s="268"/>
      <c r="G11" s="270"/>
      <c r="H11" s="302"/>
      <c r="I11" s="267"/>
      <c r="J11" s="268"/>
      <c r="K11" s="270"/>
      <c r="L11" s="273"/>
    </row>
    <row r="12" customFormat="false" ht="13.5" hidden="false" customHeight="true" outlineLevel="0" collapsed="false">
      <c r="A12" s="267"/>
      <c r="B12" s="268"/>
      <c r="C12" s="270"/>
      <c r="D12" s="302"/>
      <c r="E12" s="267"/>
      <c r="F12" s="268"/>
      <c r="G12" s="270"/>
      <c r="H12" s="302"/>
      <c r="I12" s="267"/>
      <c r="J12" s="268"/>
      <c r="K12" s="270"/>
      <c r="L12" s="273"/>
    </row>
    <row r="13" customFormat="false" ht="13.5" hidden="false" customHeight="true" outlineLevel="0" collapsed="false">
      <c r="A13" s="267"/>
      <c r="B13" s="268"/>
      <c r="C13" s="270"/>
      <c r="D13" s="302"/>
      <c r="E13" s="267"/>
      <c r="F13" s="268"/>
      <c r="G13" s="270"/>
      <c r="H13" s="302"/>
      <c r="I13" s="267"/>
      <c r="J13" s="268"/>
      <c r="K13" s="270"/>
      <c r="L13" s="273"/>
    </row>
    <row r="14" customFormat="false" ht="13.5" hidden="false" customHeight="true" outlineLevel="0" collapsed="false">
      <c r="A14" s="267"/>
      <c r="B14" s="268"/>
      <c r="C14" s="270"/>
      <c r="D14" s="302"/>
      <c r="E14" s="267"/>
      <c r="F14" s="268"/>
      <c r="G14" s="270"/>
      <c r="H14" s="302"/>
      <c r="I14" s="267"/>
      <c r="J14" s="268"/>
      <c r="K14" s="270"/>
      <c r="L14" s="273"/>
    </row>
    <row r="15" customFormat="false" ht="13.5" hidden="false" customHeight="true" outlineLevel="0" collapsed="false">
      <c r="A15" s="267"/>
      <c r="B15" s="268"/>
      <c r="C15" s="270"/>
      <c r="D15" s="302"/>
      <c r="E15" s="267"/>
      <c r="F15" s="268"/>
      <c r="G15" s="270"/>
      <c r="H15" s="302"/>
      <c r="I15" s="267"/>
      <c r="J15" s="268"/>
      <c r="K15" s="270"/>
      <c r="L15" s="273"/>
    </row>
    <row r="16" customFormat="false" ht="13.5" hidden="false" customHeight="true" outlineLevel="0" collapsed="false">
      <c r="A16" s="267"/>
      <c r="B16" s="268"/>
      <c r="C16" s="270"/>
      <c r="D16" s="302"/>
      <c r="E16" s="267"/>
      <c r="F16" s="268"/>
      <c r="G16" s="270"/>
      <c r="H16" s="302"/>
      <c r="I16" s="267"/>
      <c r="J16" s="268"/>
      <c r="K16" s="270"/>
      <c r="L16" s="273"/>
    </row>
    <row r="17" customFormat="false" ht="13.5" hidden="false" customHeight="true" outlineLevel="0" collapsed="false">
      <c r="A17" s="267"/>
      <c r="B17" s="268"/>
      <c r="C17" s="270"/>
      <c r="D17" s="302"/>
      <c r="E17" s="267"/>
      <c r="F17" s="268"/>
      <c r="G17" s="270"/>
      <c r="H17" s="302"/>
      <c r="I17" s="267"/>
      <c r="J17" s="268"/>
      <c r="K17" s="270"/>
      <c r="L17" s="273"/>
    </row>
    <row r="18" customFormat="false" ht="13.5" hidden="false" customHeight="true" outlineLevel="0" collapsed="false">
      <c r="A18" s="267"/>
      <c r="B18" s="268"/>
      <c r="C18" s="270"/>
      <c r="D18" s="302"/>
      <c r="E18" s="267"/>
      <c r="F18" s="268"/>
      <c r="G18" s="270"/>
      <c r="H18" s="302"/>
      <c r="I18" s="267"/>
      <c r="J18" s="268"/>
      <c r="K18" s="270"/>
      <c r="L18" s="273"/>
    </row>
    <row r="19" customFormat="false" ht="13.5" hidden="false" customHeight="true" outlineLevel="0" collapsed="false">
      <c r="A19" s="267"/>
      <c r="B19" s="268"/>
      <c r="C19" s="270"/>
      <c r="D19" s="302"/>
      <c r="E19" s="267"/>
      <c r="F19" s="268"/>
      <c r="G19" s="270"/>
      <c r="H19" s="302"/>
      <c r="I19" s="267"/>
      <c r="J19" s="268"/>
      <c r="K19" s="270"/>
      <c r="L19" s="273"/>
    </row>
    <row r="20" customFormat="false" ht="13.5" hidden="false" customHeight="true" outlineLevel="0" collapsed="false">
      <c r="A20" s="267"/>
      <c r="B20" s="268"/>
      <c r="C20" s="270"/>
      <c r="D20" s="302"/>
      <c r="E20" s="267"/>
      <c r="F20" s="268"/>
      <c r="G20" s="270"/>
      <c r="H20" s="302"/>
      <c r="I20" s="267"/>
      <c r="J20" s="268"/>
      <c r="K20" s="270"/>
      <c r="L20" s="273"/>
    </row>
    <row r="21" customFormat="false" ht="13.5" hidden="false" customHeight="true" outlineLevel="0" collapsed="false">
      <c r="A21" s="267"/>
      <c r="B21" s="268"/>
      <c r="C21" s="270"/>
      <c r="D21" s="302"/>
      <c r="E21" s="267"/>
      <c r="F21" s="268"/>
      <c r="G21" s="270"/>
      <c r="H21" s="302"/>
      <c r="I21" s="267"/>
      <c r="J21" s="268"/>
      <c r="K21" s="270"/>
      <c r="L21" s="273"/>
    </row>
    <row r="22" customFormat="false" ht="13.5" hidden="false" customHeight="true" outlineLevel="0" collapsed="false">
      <c r="A22" s="267"/>
      <c r="B22" s="268"/>
      <c r="C22" s="270"/>
      <c r="D22" s="302"/>
      <c r="E22" s="267"/>
      <c r="F22" s="268"/>
      <c r="G22" s="270"/>
      <c r="H22" s="302"/>
      <c r="I22" s="267"/>
      <c r="J22" s="268"/>
      <c r="K22" s="270"/>
      <c r="L22" s="273"/>
    </row>
    <row r="23" customFormat="false" ht="13.5" hidden="false" customHeight="true" outlineLevel="0" collapsed="false">
      <c r="A23" s="267"/>
      <c r="B23" s="268"/>
      <c r="C23" s="270"/>
      <c r="D23" s="302"/>
      <c r="E23" s="267"/>
      <c r="F23" s="268"/>
      <c r="G23" s="270"/>
      <c r="H23" s="302"/>
      <c r="I23" s="267"/>
      <c r="J23" s="268"/>
      <c r="K23" s="270"/>
      <c r="L23" s="273"/>
    </row>
    <row r="24" customFormat="false" ht="13.5" hidden="false" customHeight="true" outlineLevel="0" collapsed="false">
      <c r="A24" s="267"/>
      <c r="B24" s="268"/>
      <c r="C24" s="270"/>
      <c r="D24" s="302"/>
      <c r="E24" s="267"/>
      <c r="F24" s="268"/>
      <c r="G24" s="270"/>
      <c r="H24" s="302"/>
      <c r="I24" s="267"/>
      <c r="J24" s="268"/>
      <c r="K24" s="270"/>
      <c r="L24" s="273"/>
    </row>
    <row r="25" customFormat="false" ht="13.5" hidden="false" customHeight="true" outlineLevel="0" collapsed="false">
      <c r="A25" s="267"/>
      <c r="B25" s="268"/>
      <c r="C25" s="270"/>
      <c r="D25" s="302"/>
      <c r="E25" s="267"/>
      <c r="F25" s="268"/>
      <c r="G25" s="270"/>
      <c r="H25" s="302"/>
      <c r="I25" s="267"/>
      <c r="J25" s="268"/>
      <c r="K25" s="270"/>
      <c r="L25" s="273"/>
    </row>
    <row r="26" customFormat="false" ht="13.5" hidden="false" customHeight="true" outlineLevel="0" collapsed="false">
      <c r="A26" s="267"/>
      <c r="B26" s="268"/>
      <c r="C26" s="270"/>
      <c r="D26" s="302"/>
      <c r="E26" s="267"/>
      <c r="F26" s="268"/>
      <c r="G26" s="270"/>
      <c r="H26" s="302"/>
      <c r="I26" s="267"/>
      <c r="J26" s="268"/>
      <c r="K26" s="270"/>
      <c r="L26" s="273"/>
    </row>
    <row r="27" customFormat="false" ht="13.5" hidden="false" customHeight="true" outlineLevel="0" collapsed="false">
      <c r="A27" s="267"/>
      <c r="B27" s="268"/>
      <c r="C27" s="270"/>
      <c r="D27" s="302"/>
      <c r="E27" s="267"/>
      <c r="F27" s="268"/>
      <c r="G27" s="270"/>
      <c r="H27" s="302"/>
      <c r="I27" s="267"/>
      <c r="J27" s="268"/>
      <c r="K27" s="270"/>
      <c r="L27" s="273"/>
    </row>
    <row r="28" customFormat="false" ht="13.5" hidden="false" customHeight="true" outlineLevel="0" collapsed="false">
      <c r="A28" s="267"/>
      <c r="B28" s="268"/>
      <c r="C28" s="270"/>
      <c r="D28" s="302"/>
      <c r="E28" s="267"/>
      <c r="F28" s="268"/>
      <c r="G28" s="270"/>
      <c r="H28" s="302"/>
      <c r="I28" s="267"/>
      <c r="J28" s="268"/>
      <c r="K28" s="270"/>
      <c r="L28" s="273"/>
    </row>
    <row r="29" customFormat="false" ht="13.5" hidden="false" customHeight="true" outlineLevel="0" collapsed="false">
      <c r="A29" s="267"/>
      <c r="B29" s="268"/>
      <c r="C29" s="270"/>
      <c r="D29" s="302"/>
      <c r="E29" s="267"/>
      <c r="F29" s="268"/>
      <c r="G29" s="270"/>
      <c r="H29" s="302"/>
      <c r="I29" s="267"/>
      <c r="J29" s="268"/>
      <c r="K29" s="270"/>
      <c r="L29" s="273"/>
    </row>
    <row r="30" customFormat="false" ht="13.5" hidden="false" customHeight="true" outlineLevel="0" collapsed="false">
      <c r="A30" s="267"/>
      <c r="B30" s="268"/>
      <c r="C30" s="270"/>
      <c r="D30" s="302"/>
      <c r="E30" s="267"/>
      <c r="F30" s="268"/>
      <c r="G30" s="270"/>
      <c r="H30" s="302"/>
      <c r="I30" s="267"/>
      <c r="J30" s="268"/>
      <c r="K30" s="270"/>
      <c r="L30" s="273"/>
    </row>
    <row r="31" customFormat="false" ht="13.5" hidden="false" customHeight="true" outlineLevel="0" collapsed="false">
      <c r="A31" s="290" t="s">
        <v>358</v>
      </c>
      <c r="B31" s="290"/>
      <c r="C31" s="292" t="n">
        <f aca="false">SUM(C5:C30)</f>
        <v>0</v>
      </c>
      <c r="D31" s="293" t="n">
        <f aca="false">SUM(D5:D30)</f>
        <v>59218.32</v>
      </c>
      <c r="E31" s="294" t="s">
        <v>358</v>
      </c>
      <c r="F31" s="294"/>
      <c r="G31" s="292" t="n">
        <f aca="false">SUM(G5:G30)</f>
        <v>0</v>
      </c>
      <c r="H31" s="296" t="n">
        <f aca="false">SUM(H5:H30)</f>
        <v>0</v>
      </c>
      <c r="I31" s="294" t="s">
        <v>358</v>
      </c>
      <c r="J31" s="294"/>
      <c r="K31" s="292" t="n">
        <f aca="false">SUM(K5:K30)</f>
        <v>581.2</v>
      </c>
      <c r="L31" s="296" t="n">
        <f aca="false">SUM(L5:L30)</f>
        <v>581.2</v>
      </c>
    </row>
    <row r="32" customFormat="false" ht="14.25" hidden="false" customHeight="false" outlineLevel="0" collapsed="false"/>
  </sheetData>
  <mergeCells count="7">
    <mergeCell ref="A1:L1"/>
    <mergeCell ref="A3:D3"/>
    <mergeCell ref="E3:H3"/>
    <mergeCell ref="I3:L3"/>
    <mergeCell ref="A31:B31"/>
    <mergeCell ref="E31:F31"/>
    <mergeCell ref="I31:J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P1" activeCellId="0" sqref="P1"/>
    </sheetView>
  </sheetViews>
  <sheetFormatPr defaultColWidth="8.99609375" defaultRowHeight="13.5" zeroHeight="false" outlineLevelRow="0" outlineLevelCol="0"/>
  <cols>
    <col collapsed="false" customWidth="true" hidden="false" outlineLevel="0" max="2" min="1" style="181" width="4.75"/>
    <col collapsed="false" customWidth="true" hidden="false" outlineLevel="0" max="4" min="3" style="181" width="9.5"/>
    <col collapsed="false" customWidth="true" hidden="false" outlineLevel="0" max="6" min="5" style="181" width="4.75"/>
    <col collapsed="false" customWidth="true" hidden="false" outlineLevel="0" max="8" min="7" style="181" width="7.87"/>
    <col collapsed="false" customWidth="true" hidden="false" outlineLevel="0" max="10" min="9" style="181" width="4.75"/>
    <col collapsed="false" customWidth="true" hidden="false" outlineLevel="0" max="12" min="11" style="181" width="8.36"/>
    <col collapsed="false" customWidth="true" hidden="false" outlineLevel="0" max="14" min="13" style="181" width="4.75"/>
    <col collapsed="false" customWidth="true" hidden="false" outlineLevel="0" max="16" min="15" style="181" width="9.36"/>
    <col collapsed="false" customWidth="true" hidden="false" outlineLevel="0" max="17" min="17" style="181" width="5.36"/>
    <col collapsed="false" customWidth="true" hidden="true" outlineLevel="0" max="47" min="18" style="181" width="8.9"/>
    <col collapsed="false" customWidth="false" hidden="false" outlineLevel="0" max="257" min="48" style="181" width="8.99"/>
  </cols>
  <sheetData>
    <row r="1" customFormat="false" ht="21" hidden="false" customHeight="false" outlineLevel="0" collapsed="false">
      <c r="A1" s="246" t="s">
        <v>412</v>
      </c>
      <c r="B1" s="246"/>
      <c r="C1" s="246"/>
      <c r="D1" s="246"/>
      <c r="E1" s="246"/>
      <c r="F1" s="246"/>
      <c r="G1" s="246"/>
      <c r="H1" s="246"/>
      <c r="I1" s="246"/>
      <c r="J1" s="246"/>
      <c r="K1" s="246"/>
      <c r="L1" s="246"/>
    </row>
    <row r="2" customFormat="false" ht="15.75" hidden="false" customHeight="true" outlineLevel="0" collapsed="false">
      <c r="A2" s="247" t="str">
        <f aca="false">+'试算平衡】'!$A$2</f>
        <v>会计期间：</v>
      </c>
      <c r="B2" s="314"/>
      <c r="C2" s="248" t="n">
        <f aca="false">+'试算平衡】'!$B$2</f>
        <v>40209</v>
      </c>
      <c r="D2" s="250"/>
      <c r="E2" s="250"/>
      <c r="F2" s="250"/>
      <c r="G2" s="307"/>
      <c r="H2" s="303"/>
      <c r="I2" s="303"/>
      <c r="J2" s="303"/>
      <c r="K2" s="303"/>
      <c r="L2" s="250"/>
    </row>
    <row r="3" s="299" customFormat="true" ht="18" hidden="false" customHeight="true" outlineLevel="0" collapsed="false">
      <c r="A3" s="253" t="s">
        <v>278</v>
      </c>
      <c r="B3" s="253"/>
      <c r="C3" s="253"/>
      <c r="D3" s="253"/>
      <c r="E3" s="253" t="s">
        <v>293</v>
      </c>
      <c r="F3" s="253"/>
      <c r="G3" s="253"/>
      <c r="H3" s="253"/>
      <c r="I3" s="253" t="s">
        <v>288</v>
      </c>
      <c r="J3" s="253"/>
      <c r="K3" s="253"/>
      <c r="L3" s="253"/>
      <c r="M3" s="253" t="s">
        <v>258</v>
      </c>
      <c r="N3" s="253"/>
      <c r="O3" s="253"/>
      <c r="P3" s="253"/>
      <c r="Q3" s="254" t="s">
        <v>345</v>
      </c>
    </row>
    <row r="4" s="299" customFormat="true" ht="18" hidden="false" customHeight="true" outlineLevel="0" collapsed="false">
      <c r="A4" s="255" t="s">
        <v>346</v>
      </c>
      <c r="B4" s="255" t="s">
        <v>347</v>
      </c>
      <c r="C4" s="255" t="s">
        <v>349</v>
      </c>
      <c r="D4" s="255" t="s">
        <v>350</v>
      </c>
      <c r="E4" s="255" t="s">
        <v>346</v>
      </c>
      <c r="F4" s="255" t="s">
        <v>347</v>
      </c>
      <c r="G4" s="255" t="s">
        <v>349</v>
      </c>
      <c r="H4" s="255" t="s">
        <v>350</v>
      </c>
      <c r="I4" s="255" t="s">
        <v>346</v>
      </c>
      <c r="J4" s="255" t="s">
        <v>347</v>
      </c>
      <c r="K4" s="255" t="s">
        <v>349</v>
      </c>
      <c r="L4" s="255" t="s">
        <v>350</v>
      </c>
      <c r="M4" s="255" t="s">
        <v>346</v>
      </c>
      <c r="N4" s="255" t="s">
        <v>347</v>
      </c>
      <c r="O4" s="255" t="s">
        <v>349</v>
      </c>
      <c r="P4" s="255" t="s">
        <v>350</v>
      </c>
      <c r="Q4" s="257" t="n">
        <f aca="false">'试算平衡】'!$E$61</f>
        <v>0</v>
      </c>
    </row>
    <row r="5" customFormat="false" ht="13.5" hidden="false" customHeight="true" outlineLevel="0" collapsed="false">
      <c r="A5" s="258"/>
      <c r="B5" s="259"/>
      <c r="C5" s="261"/>
      <c r="D5" s="300"/>
      <c r="E5" s="258"/>
      <c r="F5" s="259"/>
      <c r="G5" s="261"/>
      <c r="H5" s="300"/>
      <c r="I5" s="258"/>
      <c r="J5" s="259"/>
      <c r="K5" s="261"/>
      <c r="L5" s="301"/>
      <c r="M5" s="258" t="s">
        <v>351</v>
      </c>
      <c r="N5" s="259" t="n">
        <v>14</v>
      </c>
      <c r="O5" s="261" t="n">
        <v>800884.8</v>
      </c>
      <c r="P5" s="301"/>
    </row>
    <row r="6" customFormat="false" ht="13.5" hidden="false" customHeight="true" outlineLevel="0" collapsed="false">
      <c r="A6" s="267"/>
      <c r="B6" s="268"/>
      <c r="C6" s="270"/>
      <c r="D6" s="302"/>
      <c r="E6" s="267"/>
      <c r="F6" s="268"/>
      <c r="G6" s="270"/>
      <c r="H6" s="302"/>
      <c r="I6" s="267"/>
      <c r="J6" s="268"/>
      <c r="K6" s="270"/>
      <c r="L6" s="273"/>
      <c r="M6" s="267" t="s">
        <v>351</v>
      </c>
      <c r="N6" s="268" t="n">
        <v>24</v>
      </c>
      <c r="O6" s="270"/>
      <c r="P6" s="273" t="n">
        <v>800884.8</v>
      </c>
    </row>
    <row r="7" customFormat="false" ht="13.5" hidden="false" customHeight="true" outlineLevel="0" collapsed="false">
      <c r="A7" s="267"/>
      <c r="B7" s="268"/>
      <c r="C7" s="270"/>
      <c r="D7" s="302"/>
      <c r="E7" s="267"/>
      <c r="F7" s="268"/>
      <c r="G7" s="270"/>
      <c r="H7" s="302"/>
      <c r="I7" s="267"/>
      <c r="J7" s="268"/>
      <c r="K7" s="270"/>
      <c r="L7" s="273"/>
      <c r="M7" s="267"/>
      <c r="N7" s="268"/>
      <c r="O7" s="270"/>
      <c r="P7" s="273"/>
    </row>
    <row r="8" customFormat="false" ht="13.5" hidden="false" customHeight="true" outlineLevel="0" collapsed="false">
      <c r="A8" s="267"/>
      <c r="B8" s="268"/>
      <c r="C8" s="270"/>
      <c r="D8" s="302"/>
      <c r="E8" s="267"/>
      <c r="F8" s="268"/>
      <c r="G8" s="270"/>
      <c r="H8" s="302"/>
      <c r="I8" s="267"/>
      <c r="J8" s="268"/>
      <c r="K8" s="270"/>
      <c r="L8" s="273"/>
      <c r="M8" s="267"/>
      <c r="N8" s="268"/>
      <c r="O8" s="270"/>
      <c r="P8" s="273"/>
    </row>
    <row r="9" customFormat="false" ht="13.5" hidden="false" customHeight="true" outlineLevel="0" collapsed="false">
      <c r="A9" s="267"/>
      <c r="B9" s="268"/>
      <c r="C9" s="270"/>
      <c r="D9" s="302"/>
      <c r="E9" s="267"/>
      <c r="F9" s="268"/>
      <c r="G9" s="270"/>
      <c r="H9" s="302"/>
      <c r="I9" s="267"/>
      <c r="J9" s="268"/>
      <c r="K9" s="270"/>
      <c r="L9" s="273"/>
      <c r="M9" s="267"/>
      <c r="N9" s="268"/>
      <c r="O9" s="270"/>
      <c r="P9" s="273"/>
    </row>
    <row r="10" customFormat="false" ht="13.5" hidden="false" customHeight="true" outlineLevel="0" collapsed="false">
      <c r="A10" s="267"/>
      <c r="B10" s="268"/>
      <c r="C10" s="270"/>
      <c r="D10" s="302"/>
      <c r="E10" s="267"/>
      <c r="F10" s="268"/>
      <c r="G10" s="270"/>
      <c r="H10" s="302"/>
      <c r="I10" s="267"/>
      <c r="J10" s="268"/>
      <c r="K10" s="270"/>
      <c r="L10" s="273"/>
      <c r="M10" s="267"/>
      <c r="N10" s="268"/>
      <c r="O10" s="270"/>
      <c r="P10" s="273"/>
    </row>
    <row r="11" customFormat="false" ht="13.5" hidden="false" customHeight="true" outlineLevel="0" collapsed="false">
      <c r="A11" s="267"/>
      <c r="B11" s="268"/>
      <c r="C11" s="270"/>
      <c r="D11" s="302"/>
      <c r="E11" s="267"/>
      <c r="F11" s="268"/>
      <c r="G11" s="270"/>
      <c r="H11" s="302"/>
      <c r="I11" s="267"/>
      <c r="J11" s="268"/>
      <c r="K11" s="270"/>
      <c r="L11" s="273"/>
      <c r="M11" s="267"/>
      <c r="N11" s="268"/>
      <c r="O11" s="270"/>
      <c r="P11" s="273"/>
    </row>
    <row r="12" customFormat="false" ht="13.5" hidden="false" customHeight="true" outlineLevel="0" collapsed="false">
      <c r="A12" s="267"/>
      <c r="B12" s="268"/>
      <c r="C12" s="270"/>
      <c r="D12" s="302"/>
      <c r="E12" s="267"/>
      <c r="F12" s="268"/>
      <c r="G12" s="270"/>
      <c r="H12" s="302"/>
      <c r="I12" s="267"/>
      <c r="J12" s="268"/>
      <c r="K12" s="270"/>
      <c r="L12" s="273"/>
      <c r="M12" s="267"/>
      <c r="N12" s="268"/>
      <c r="O12" s="270"/>
      <c r="P12" s="273"/>
    </row>
    <row r="13" customFormat="false" ht="13.5" hidden="false" customHeight="true" outlineLevel="0" collapsed="false">
      <c r="A13" s="267"/>
      <c r="B13" s="268"/>
      <c r="C13" s="270"/>
      <c r="D13" s="302"/>
      <c r="E13" s="267"/>
      <c r="F13" s="268"/>
      <c r="G13" s="270"/>
      <c r="H13" s="302"/>
      <c r="I13" s="267"/>
      <c r="J13" s="268"/>
      <c r="K13" s="270"/>
      <c r="L13" s="273"/>
      <c r="M13" s="267"/>
      <c r="N13" s="268"/>
      <c r="O13" s="270"/>
      <c r="P13" s="273"/>
    </row>
    <row r="14" customFormat="false" ht="13.5" hidden="false" customHeight="true" outlineLevel="0" collapsed="false">
      <c r="A14" s="267"/>
      <c r="B14" s="268"/>
      <c r="C14" s="270"/>
      <c r="D14" s="302"/>
      <c r="E14" s="267"/>
      <c r="F14" s="268"/>
      <c r="G14" s="270"/>
      <c r="H14" s="302"/>
      <c r="I14" s="267"/>
      <c r="J14" s="268"/>
      <c r="K14" s="270"/>
      <c r="L14" s="273"/>
      <c r="M14" s="267"/>
      <c r="N14" s="268"/>
      <c r="O14" s="270"/>
      <c r="P14" s="273"/>
    </row>
    <row r="15" customFormat="false" ht="13.5" hidden="false" customHeight="true" outlineLevel="0" collapsed="false">
      <c r="A15" s="267"/>
      <c r="B15" s="268"/>
      <c r="C15" s="270"/>
      <c r="D15" s="302"/>
      <c r="E15" s="267"/>
      <c r="F15" s="268"/>
      <c r="G15" s="270"/>
      <c r="H15" s="302"/>
      <c r="I15" s="267"/>
      <c r="J15" s="268"/>
      <c r="K15" s="270"/>
      <c r="L15" s="273"/>
      <c r="M15" s="267"/>
      <c r="N15" s="268"/>
      <c r="O15" s="270"/>
      <c r="P15" s="273"/>
    </row>
    <row r="16" customFormat="false" ht="13.5" hidden="false" customHeight="true" outlineLevel="0" collapsed="false">
      <c r="A16" s="267"/>
      <c r="B16" s="268"/>
      <c r="C16" s="270"/>
      <c r="D16" s="302"/>
      <c r="E16" s="267"/>
      <c r="F16" s="268"/>
      <c r="G16" s="270"/>
      <c r="H16" s="302"/>
      <c r="I16" s="267"/>
      <c r="J16" s="268"/>
      <c r="K16" s="270"/>
      <c r="L16" s="273"/>
      <c r="M16" s="267"/>
      <c r="N16" s="268"/>
      <c r="O16" s="270"/>
      <c r="P16" s="273"/>
    </row>
    <row r="17" customFormat="false" ht="13.5" hidden="false" customHeight="true" outlineLevel="0" collapsed="false">
      <c r="A17" s="267"/>
      <c r="B17" s="268"/>
      <c r="C17" s="270"/>
      <c r="D17" s="302"/>
      <c r="E17" s="267"/>
      <c r="F17" s="268"/>
      <c r="G17" s="270"/>
      <c r="H17" s="302"/>
      <c r="I17" s="267"/>
      <c r="J17" s="268"/>
      <c r="K17" s="270"/>
      <c r="L17" s="273"/>
      <c r="M17" s="267"/>
      <c r="N17" s="268"/>
      <c r="O17" s="270"/>
      <c r="P17" s="273"/>
    </row>
    <row r="18" customFormat="false" ht="13.5" hidden="false" customHeight="true" outlineLevel="0" collapsed="false">
      <c r="A18" s="267"/>
      <c r="B18" s="268"/>
      <c r="C18" s="270"/>
      <c r="D18" s="302"/>
      <c r="E18" s="267"/>
      <c r="F18" s="268"/>
      <c r="G18" s="270"/>
      <c r="H18" s="302"/>
      <c r="I18" s="267"/>
      <c r="J18" s="268"/>
      <c r="K18" s="270"/>
      <c r="L18" s="273"/>
      <c r="M18" s="267"/>
      <c r="N18" s="268"/>
      <c r="O18" s="270"/>
      <c r="P18" s="273"/>
    </row>
    <row r="19" customFormat="false" ht="13.5" hidden="false" customHeight="true" outlineLevel="0" collapsed="false">
      <c r="A19" s="267"/>
      <c r="B19" s="268"/>
      <c r="C19" s="270"/>
      <c r="D19" s="302"/>
      <c r="E19" s="267"/>
      <c r="F19" s="268"/>
      <c r="G19" s="270"/>
      <c r="H19" s="302"/>
      <c r="I19" s="267"/>
      <c r="J19" s="268"/>
      <c r="K19" s="270"/>
      <c r="L19" s="273"/>
      <c r="M19" s="267"/>
      <c r="N19" s="268"/>
      <c r="O19" s="270"/>
      <c r="P19" s="273"/>
    </row>
    <row r="20" customFormat="false" ht="13.5" hidden="false" customHeight="true" outlineLevel="0" collapsed="false">
      <c r="A20" s="267"/>
      <c r="B20" s="268"/>
      <c r="C20" s="270"/>
      <c r="D20" s="302"/>
      <c r="E20" s="267"/>
      <c r="F20" s="268"/>
      <c r="G20" s="270"/>
      <c r="H20" s="302"/>
      <c r="I20" s="267"/>
      <c r="J20" s="268"/>
      <c r="K20" s="270"/>
      <c r="L20" s="273"/>
      <c r="M20" s="267"/>
      <c r="N20" s="268"/>
      <c r="O20" s="270"/>
      <c r="P20" s="273"/>
    </row>
    <row r="21" customFormat="false" ht="13.5" hidden="false" customHeight="true" outlineLevel="0" collapsed="false">
      <c r="A21" s="267"/>
      <c r="B21" s="268"/>
      <c r="C21" s="270"/>
      <c r="D21" s="302"/>
      <c r="E21" s="267"/>
      <c r="F21" s="268"/>
      <c r="G21" s="270"/>
      <c r="H21" s="302"/>
      <c r="I21" s="267"/>
      <c r="J21" s="268"/>
      <c r="K21" s="270"/>
      <c r="L21" s="273"/>
      <c r="M21" s="267"/>
      <c r="N21" s="268"/>
      <c r="O21" s="270"/>
      <c r="P21" s="273"/>
    </row>
    <row r="22" customFormat="false" ht="13.5" hidden="false" customHeight="true" outlineLevel="0" collapsed="false">
      <c r="A22" s="267"/>
      <c r="B22" s="268"/>
      <c r="C22" s="270"/>
      <c r="D22" s="302"/>
      <c r="E22" s="267"/>
      <c r="F22" s="268"/>
      <c r="G22" s="270"/>
      <c r="H22" s="302"/>
      <c r="I22" s="267"/>
      <c r="J22" s="268"/>
      <c r="K22" s="270"/>
      <c r="L22" s="273"/>
      <c r="M22" s="267"/>
      <c r="N22" s="268"/>
      <c r="O22" s="270"/>
      <c r="P22" s="273"/>
    </row>
    <row r="23" customFormat="false" ht="13.5" hidden="false" customHeight="true" outlineLevel="0" collapsed="false">
      <c r="A23" s="267"/>
      <c r="B23" s="268"/>
      <c r="C23" s="270"/>
      <c r="D23" s="302"/>
      <c r="E23" s="267"/>
      <c r="F23" s="268"/>
      <c r="G23" s="270"/>
      <c r="H23" s="302"/>
      <c r="I23" s="267"/>
      <c r="J23" s="268"/>
      <c r="K23" s="270"/>
      <c r="L23" s="273"/>
      <c r="M23" s="267"/>
      <c r="N23" s="268"/>
      <c r="O23" s="270"/>
      <c r="P23" s="273"/>
    </row>
    <row r="24" customFormat="false" ht="13.5" hidden="false" customHeight="true" outlineLevel="0" collapsed="false">
      <c r="A24" s="267"/>
      <c r="B24" s="268"/>
      <c r="C24" s="270"/>
      <c r="D24" s="302"/>
      <c r="E24" s="267"/>
      <c r="F24" s="268"/>
      <c r="G24" s="270"/>
      <c r="H24" s="302"/>
      <c r="I24" s="267"/>
      <c r="J24" s="268"/>
      <c r="K24" s="270"/>
      <c r="L24" s="273"/>
      <c r="M24" s="267"/>
      <c r="N24" s="268"/>
      <c r="O24" s="270"/>
      <c r="P24" s="273"/>
    </row>
    <row r="25" customFormat="false" ht="13.5" hidden="false" customHeight="true" outlineLevel="0" collapsed="false">
      <c r="A25" s="267"/>
      <c r="B25" s="268"/>
      <c r="C25" s="270"/>
      <c r="D25" s="302"/>
      <c r="E25" s="267"/>
      <c r="F25" s="268"/>
      <c r="G25" s="270"/>
      <c r="H25" s="302"/>
      <c r="I25" s="267"/>
      <c r="J25" s="268"/>
      <c r="K25" s="270"/>
      <c r="L25" s="273"/>
      <c r="M25" s="267"/>
      <c r="N25" s="268"/>
      <c r="O25" s="270"/>
      <c r="P25" s="273"/>
    </row>
    <row r="26" customFormat="false" ht="13.5" hidden="false" customHeight="true" outlineLevel="0" collapsed="false">
      <c r="A26" s="267"/>
      <c r="B26" s="268"/>
      <c r="C26" s="270"/>
      <c r="D26" s="302"/>
      <c r="E26" s="267"/>
      <c r="F26" s="268"/>
      <c r="G26" s="270"/>
      <c r="H26" s="302"/>
      <c r="I26" s="267"/>
      <c r="J26" s="268"/>
      <c r="K26" s="270"/>
      <c r="L26" s="273"/>
      <c r="M26" s="267"/>
      <c r="N26" s="268"/>
      <c r="O26" s="270"/>
      <c r="P26" s="273"/>
    </row>
    <row r="27" customFormat="false" ht="13.5" hidden="false" customHeight="true" outlineLevel="0" collapsed="false">
      <c r="A27" s="267"/>
      <c r="B27" s="268"/>
      <c r="C27" s="270"/>
      <c r="D27" s="302"/>
      <c r="E27" s="267"/>
      <c r="F27" s="268"/>
      <c r="G27" s="270"/>
      <c r="H27" s="302"/>
      <c r="I27" s="267"/>
      <c r="J27" s="268"/>
      <c r="K27" s="270"/>
      <c r="L27" s="273"/>
      <c r="M27" s="267"/>
      <c r="N27" s="268"/>
      <c r="O27" s="270"/>
      <c r="P27" s="273"/>
    </row>
    <row r="28" customFormat="false" ht="13.5" hidden="false" customHeight="true" outlineLevel="0" collapsed="false">
      <c r="A28" s="267"/>
      <c r="B28" s="268"/>
      <c r="C28" s="270"/>
      <c r="D28" s="302"/>
      <c r="E28" s="267"/>
      <c r="F28" s="268"/>
      <c r="G28" s="270"/>
      <c r="H28" s="302"/>
      <c r="I28" s="267"/>
      <c r="J28" s="268"/>
      <c r="K28" s="270"/>
      <c r="L28" s="273"/>
      <c r="M28" s="267"/>
      <c r="N28" s="268"/>
      <c r="O28" s="270"/>
      <c r="P28" s="273"/>
    </row>
    <row r="29" customFormat="false" ht="13.5" hidden="false" customHeight="true" outlineLevel="0" collapsed="false">
      <c r="A29" s="267"/>
      <c r="B29" s="268"/>
      <c r="C29" s="270"/>
      <c r="D29" s="302"/>
      <c r="E29" s="267"/>
      <c r="F29" s="268"/>
      <c r="G29" s="270"/>
      <c r="H29" s="302"/>
      <c r="I29" s="267"/>
      <c r="J29" s="268"/>
      <c r="K29" s="270"/>
      <c r="L29" s="273"/>
      <c r="M29" s="267"/>
      <c r="N29" s="268"/>
      <c r="O29" s="270"/>
      <c r="P29" s="273"/>
    </row>
    <row r="30" customFormat="false" ht="13.5" hidden="false" customHeight="true" outlineLevel="0" collapsed="false">
      <c r="A30" s="267"/>
      <c r="B30" s="268"/>
      <c r="C30" s="270"/>
      <c r="D30" s="302"/>
      <c r="E30" s="267"/>
      <c r="F30" s="268"/>
      <c r="G30" s="270"/>
      <c r="H30" s="302"/>
      <c r="I30" s="267"/>
      <c r="J30" s="268"/>
      <c r="K30" s="270"/>
      <c r="L30" s="273"/>
      <c r="M30" s="267"/>
      <c r="N30" s="268"/>
      <c r="O30" s="270"/>
      <c r="P30" s="273"/>
    </row>
    <row r="31" customFormat="false" ht="13.5" hidden="false" customHeight="true" outlineLevel="0" collapsed="false">
      <c r="A31" s="290" t="s">
        <v>358</v>
      </c>
      <c r="B31" s="290"/>
      <c r="C31" s="292" t="n">
        <f aca="false">SUM(C5:C30)</f>
        <v>0</v>
      </c>
      <c r="D31" s="293" t="n">
        <f aca="false">SUM(D5:D30)</f>
        <v>0</v>
      </c>
      <c r="E31" s="294" t="s">
        <v>359</v>
      </c>
      <c r="F31" s="294"/>
      <c r="G31" s="292" t="n">
        <f aca="false">SUM(G5:G30)</f>
        <v>0</v>
      </c>
      <c r="H31" s="296" t="n">
        <f aca="false">SUM(H5:H30)</f>
        <v>0</v>
      </c>
      <c r="I31" s="294" t="s">
        <v>358</v>
      </c>
      <c r="J31" s="294"/>
      <c r="K31" s="292" t="n">
        <f aca="false">SUM(K5:K30)</f>
        <v>0</v>
      </c>
      <c r="L31" s="296" t="n">
        <f aca="false">SUM(L5:L30)</f>
        <v>0</v>
      </c>
      <c r="M31" s="294" t="s">
        <v>358</v>
      </c>
      <c r="N31" s="294"/>
      <c r="O31" s="292" t="n">
        <f aca="false">SUM(O5:O30)</f>
        <v>800884.8</v>
      </c>
      <c r="P31" s="296" t="n">
        <f aca="false">SUM(P5:P30)</f>
        <v>800884.8</v>
      </c>
    </row>
    <row r="32" customFormat="false" ht="14.25" hidden="false" customHeight="false" outlineLevel="0" collapsed="false"/>
  </sheetData>
  <mergeCells count="9">
    <mergeCell ref="A1:L1"/>
    <mergeCell ref="A3:D3"/>
    <mergeCell ref="E3:H3"/>
    <mergeCell ref="I3:L3"/>
    <mergeCell ref="M3:P3"/>
    <mergeCell ref="A31:B31"/>
    <mergeCell ref="E31:F31"/>
    <mergeCell ref="I31:J31"/>
    <mergeCell ref="M31:N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P1" activeCellId="0" sqref="P1"/>
    </sheetView>
  </sheetViews>
  <sheetFormatPr defaultColWidth="1.2421875" defaultRowHeight="13.5" zeroHeight="false" outlineLevelRow="0" outlineLevelCol="0"/>
  <cols>
    <col collapsed="false" customWidth="true" hidden="false" outlineLevel="0" max="2" min="1" style="181" width="3.75"/>
    <col collapsed="false" customWidth="true" hidden="false" outlineLevel="0" max="4" min="3" style="181" width="9.75"/>
    <col collapsed="false" customWidth="true" hidden="false" outlineLevel="0" max="6" min="5" style="181" width="3.75"/>
    <col collapsed="false" customWidth="true" hidden="false" outlineLevel="0" max="8" min="7" style="181" width="9.75"/>
    <col collapsed="false" customWidth="true" hidden="false" outlineLevel="0" max="10" min="9" style="181" width="3.75"/>
    <col collapsed="false" customWidth="true" hidden="false" outlineLevel="0" max="12" min="11" style="181" width="9.75"/>
    <col collapsed="false" customWidth="true" hidden="false" outlineLevel="0" max="14" min="13" style="181" width="3.75"/>
    <col collapsed="false" customWidth="true" hidden="false" outlineLevel="0" max="16" min="15" style="181" width="9.75"/>
    <col collapsed="false" customWidth="true" hidden="false" outlineLevel="0" max="17" min="17" style="181" width="5.11"/>
    <col collapsed="false" customWidth="true" hidden="true" outlineLevel="0" max="255" min="18" style="181" width="8.9"/>
    <col collapsed="false" customWidth="false" hidden="false" outlineLevel="0" max="257" min="256" style="181" width="1.24"/>
  </cols>
  <sheetData>
    <row r="1" customFormat="false" ht="21" hidden="false" customHeight="false" outlineLevel="0" collapsed="false">
      <c r="A1" s="246" t="s">
        <v>413</v>
      </c>
      <c r="B1" s="246"/>
      <c r="C1" s="246"/>
      <c r="D1" s="246"/>
      <c r="E1" s="246"/>
      <c r="F1" s="246"/>
      <c r="G1" s="246"/>
      <c r="H1" s="246"/>
      <c r="I1" s="246"/>
      <c r="J1" s="246"/>
      <c r="K1" s="246"/>
      <c r="L1" s="246"/>
    </row>
    <row r="2" customFormat="false" ht="15.75" hidden="false" customHeight="true" outlineLevel="0" collapsed="false">
      <c r="A2" s="247" t="str">
        <f aca="false">+'试算平衡】'!$A$2</f>
        <v>会计期间：</v>
      </c>
      <c r="B2" s="314"/>
      <c r="C2" s="248" t="n">
        <f aca="false">+'试算平衡】'!$B$2</f>
        <v>40209</v>
      </c>
      <c r="D2" s="250"/>
      <c r="E2" s="250"/>
      <c r="F2" s="250"/>
      <c r="G2" s="307"/>
      <c r="H2" s="303"/>
      <c r="I2" s="303"/>
      <c r="J2" s="303"/>
      <c r="K2" s="303"/>
      <c r="L2" s="250"/>
    </row>
    <row r="3" s="299" customFormat="true" ht="18" hidden="false" customHeight="true" outlineLevel="0" collapsed="false">
      <c r="A3" s="253" t="s">
        <v>303</v>
      </c>
      <c r="B3" s="253"/>
      <c r="C3" s="253"/>
      <c r="D3" s="253"/>
      <c r="E3" s="253" t="s">
        <v>304</v>
      </c>
      <c r="F3" s="253"/>
      <c r="G3" s="253"/>
      <c r="H3" s="253"/>
      <c r="I3" s="253" t="s">
        <v>305</v>
      </c>
      <c r="J3" s="253"/>
      <c r="K3" s="253"/>
      <c r="L3" s="253"/>
      <c r="M3" s="253" t="s">
        <v>306</v>
      </c>
      <c r="N3" s="253"/>
      <c r="O3" s="253"/>
      <c r="P3" s="253"/>
      <c r="Q3" s="254" t="s">
        <v>345</v>
      </c>
    </row>
    <row r="4" s="299" customFormat="true" ht="18" hidden="false" customHeight="true" outlineLevel="0" collapsed="false">
      <c r="A4" s="255" t="s">
        <v>346</v>
      </c>
      <c r="B4" s="255" t="s">
        <v>347</v>
      </c>
      <c r="C4" s="255" t="s">
        <v>349</v>
      </c>
      <c r="D4" s="255" t="s">
        <v>350</v>
      </c>
      <c r="E4" s="255" t="s">
        <v>346</v>
      </c>
      <c r="F4" s="255" t="s">
        <v>347</v>
      </c>
      <c r="G4" s="255" t="s">
        <v>349</v>
      </c>
      <c r="H4" s="255" t="s">
        <v>350</v>
      </c>
      <c r="I4" s="255" t="s">
        <v>346</v>
      </c>
      <c r="J4" s="255" t="s">
        <v>347</v>
      </c>
      <c r="K4" s="255" t="s">
        <v>349</v>
      </c>
      <c r="L4" s="255" t="s">
        <v>350</v>
      </c>
      <c r="M4" s="255" t="s">
        <v>346</v>
      </c>
      <c r="N4" s="255" t="s">
        <v>347</v>
      </c>
      <c r="O4" s="255" t="s">
        <v>349</v>
      </c>
      <c r="P4" s="255" t="s">
        <v>350</v>
      </c>
      <c r="Q4" s="257" t="n">
        <f aca="false">'试算平衡】'!$E$61</f>
        <v>0</v>
      </c>
    </row>
    <row r="5" customFormat="false" ht="13.5" hidden="false" customHeight="true" outlineLevel="0" collapsed="false">
      <c r="A5" s="258"/>
      <c r="B5" s="259"/>
      <c r="C5" s="261"/>
      <c r="D5" s="300"/>
      <c r="E5" s="258"/>
      <c r="F5" s="259"/>
      <c r="G5" s="261"/>
      <c r="H5" s="300"/>
      <c r="I5" s="258"/>
      <c r="J5" s="259"/>
      <c r="K5" s="261"/>
      <c r="L5" s="301"/>
      <c r="M5" s="258" t="s">
        <v>351</v>
      </c>
      <c r="N5" s="259" t="s">
        <v>414</v>
      </c>
      <c r="O5" s="261"/>
      <c r="P5" s="301" t="n">
        <v>13528065.82</v>
      </c>
    </row>
    <row r="6" customFormat="false" ht="13.5" hidden="false" customHeight="true" outlineLevel="0" collapsed="false">
      <c r="A6" s="267"/>
      <c r="B6" s="268"/>
      <c r="C6" s="270"/>
      <c r="D6" s="302"/>
      <c r="E6" s="267"/>
      <c r="F6" s="268"/>
      <c r="G6" s="270"/>
      <c r="H6" s="302"/>
      <c r="I6" s="267"/>
      <c r="J6" s="268"/>
      <c r="K6" s="270"/>
      <c r="L6" s="273"/>
      <c r="M6" s="267" t="s">
        <v>351</v>
      </c>
      <c r="N6" s="268" t="s">
        <v>415</v>
      </c>
      <c r="O6" s="270" t="n">
        <v>14922606.05</v>
      </c>
      <c r="P6" s="273"/>
    </row>
    <row r="7" customFormat="false" ht="13.5" hidden="false" customHeight="true" outlineLevel="0" collapsed="false">
      <c r="A7" s="267"/>
      <c r="B7" s="268"/>
      <c r="C7" s="270"/>
      <c r="D7" s="302"/>
      <c r="E7" s="267"/>
      <c r="F7" s="268"/>
      <c r="G7" s="270"/>
      <c r="H7" s="302"/>
      <c r="I7" s="267"/>
      <c r="J7" s="268"/>
      <c r="K7" s="270"/>
      <c r="L7" s="273"/>
      <c r="M7" s="267"/>
      <c r="N7" s="268"/>
      <c r="O7" s="270"/>
      <c r="P7" s="273"/>
    </row>
    <row r="8" customFormat="false" ht="13.5" hidden="false" customHeight="true" outlineLevel="0" collapsed="false">
      <c r="A8" s="267"/>
      <c r="B8" s="268"/>
      <c r="C8" s="270"/>
      <c r="D8" s="302"/>
      <c r="E8" s="267"/>
      <c r="F8" s="268"/>
      <c r="G8" s="270"/>
      <c r="H8" s="302"/>
      <c r="I8" s="267"/>
      <c r="J8" s="268"/>
      <c r="K8" s="270"/>
      <c r="L8" s="273"/>
      <c r="M8" s="267"/>
      <c r="N8" s="268"/>
      <c r="O8" s="270"/>
      <c r="P8" s="273"/>
    </row>
    <row r="9" customFormat="false" ht="13.5" hidden="false" customHeight="true" outlineLevel="0" collapsed="false">
      <c r="A9" s="267"/>
      <c r="B9" s="268"/>
      <c r="C9" s="270"/>
      <c r="D9" s="302"/>
      <c r="E9" s="267"/>
      <c r="F9" s="268"/>
      <c r="G9" s="270"/>
      <c r="H9" s="302"/>
      <c r="I9" s="267"/>
      <c r="J9" s="268"/>
      <c r="K9" s="270"/>
      <c r="L9" s="273"/>
      <c r="M9" s="267"/>
      <c r="N9" s="268"/>
      <c r="O9" s="270"/>
      <c r="P9" s="273"/>
    </row>
    <row r="10" customFormat="false" ht="13.5" hidden="false" customHeight="true" outlineLevel="0" collapsed="false">
      <c r="A10" s="267"/>
      <c r="B10" s="268"/>
      <c r="C10" s="270"/>
      <c r="D10" s="302"/>
      <c r="E10" s="267"/>
      <c r="F10" s="268"/>
      <c r="G10" s="270"/>
      <c r="H10" s="302"/>
      <c r="I10" s="267"/>
      <c r="J10" s="268"/>
      <c r="K10" s="270"/>
      <c r="L10" s="273"/>
      <c r="M10" s="267"/>
      <c r="N10" s="268"/>
      <c r="O10" s="270"/>
      <c r="P10" s="273"/>
    </row>
    <row r="11" customFormat="false" ht="13.5" hidden="false" customHeight="true" outlineLevel="0" collapsed="false">
      <c r="A11" s="267"/>
      <c r="B11" s="268"/>
      <c r="C11" s="270"/>
      <c r="D11" s="302"/>
      <c r="E11" s="267"/>
      <c r="F11" s="268"/>
      <c r="G11" s="270"/>
      <c r="H11" s="302"/>
      <c r="I11" s="267"/>
      <c r="J11" s="268"/>
      <c r="K11" s="270"/>
      <c r="L11" s="273"/>
      <c r="M11" s="267"/>
      <c r="N11" s="268"/>
      <c r="O11" s="270"/>
      <c r="P11" s="273"/>
    </row>
    <row r="12" customFormat="false" ht="13.5" hidden="false" customHeight="true" outlineLevel="0" collapsed="false">
      <c r="A12" s="267"/>
      <c r="B12" s="268"/>
      <c r="C12" s="270"/>
      <c r="D12" s="302"/>
      <c r="E12" s="267"/>
      <c r="F12" s="268"/>
      <c r="G12" s="270"/>
      <c r="H12" s="302"/>
      <c r="I12" s="267"/>
      <c r="J12" s="268"/>
      <c r="K12" s="270"/>
      <c r="L12" s="273"/>
      <c r="M12" s="267"/>
      <c r="N12" s="268"/>
      <c r="O12" s="270"/>
      <c r="P12" s="273"/>
    </row>
    <row r="13" customFormat="false" ht="13.5" hidden="false" customHeight="true" outlineLevel="0" collapsed="false">
      <c r="A13" s="267"/>
      <c r="B13" s="268"/>
      <c r="C13" s="270"/>
      <c r="D13" s="302"/>
      <c r="E13" s="267"/>
      <c r="F13" s="268"/>
      <c r="G13" s="270"/>
      <c r="H13" s="302"/>
      <c r="I13" s="267"/>
      <c r="J13" s="268"/>
      <c r="K13" s="270"/>
      <c r="L13" s="273"/>
      <c r="M13" s="267"/>
      <c r="N13" s="268"/>
      <c r="O13" s="270"/>
      <c r="P13" s="273"/>
    </row>
    <row r="14" customFormat="false" ht="13.5" hidden="false" customHeight="true" outlineLevel="0" collapsed="false">
      <c r="A14" s="267"/>
      <c r="B14" s="268"/>
      <c r="C14" s="270"/>
      <c r="D14" s="302"/>
      <c r="E14" s="267"/>
      <c r="F14" s="268"/>
      <c r="G14" s="270"/>
      <c r="H14" s="302"/>
      <c r="I14" s="267"/>
      <c r="J14" s="268"/>
      <c r="K14" s="270"/>
      <c r="L14" s="273"/>
      <c r="M14" s="267"/>
      <c r="N14" s="268"/>
      <c r="O14" s="270"/>
      <c r="P14" s="273"/>
    </row>
    <row r="15" customFormat="false" ht="13.5" hidden="false" customHeight="true" outlineLevel="0" collapsed="false">
      <c r="A15" s="267"/>
      <c r="B15" s="268"/>
      <c r="C15" s="270"/>
      <c r="D15" s="302"/>
      <c r="E15" s="267"/>
      <c r="F15" s="268"/>
      <c r="G15" s="270"/>
      <c r="H15" s="302"/>
      <c r="I15" s="267"/>
      <c r="J15" s="268"/>
      <c r="K15" s="270"/>
      <c r="L15" s="273"/>
      <c r="M15" s="267"/>
      <c r="N15" s="268"/>
      <c r="O15" s="270"/>
      <c r="P15" s="273"/>
    </row>
    <row r="16" customFormat="false" ht="13.5" hidden="false" customHeight="true" outlineLevel="0" collapsed="false">
      <c r="A16" s="267"/>
      <c r="B16" s="268"/>
      <c r="C16" s="270"/>
      <c r="D16" s="302"/>
      <c r="E16" s="267"/>
      <c r="F16" s="268"/>
      <c r="G16" s="270"/>
      <c r="H16" s="302"/>
      <c r="I16" s="267"/>
      <c r="J16" s="268"/>
      <c r="K16" s="270"/>
      <c r="L16" s="273"/>
      <c r="M16" s="267"/>
      <c r="N16" s="268"/>
      <c r="O16" s="270"/>
      <c r="P16" s="273"/>
    </row>
    <row r="17" customFormat="false" ht="13.5" hidden="false" customHeight="true" outlineLevel="0" collapsed="false">
      <c r="A17" s="267"/>
      <c r="B17" s="268"/>
      <c r="C17" s="270"/>
      <c r="D17" s="302"/>
      <c r="E17" s="267"/>
      <c r="F17" s="268"/>
      <c r="G17" s="270"/>
      <c r="H17" s="302"/>
      <c r="I17" s="267"/>
      <c r="J17" s="268"/>
      <c r="K17" s="270"/>
      <c r="L17" s="273"/>
      <c r="M17" s="267"/>
      <c r="N17" s="268"/>
      <c r="O17" s="270"/>
      <c r="P17" s="273"/>
    </row>
    <row r="18" customFormat="false" ht="13.5" hidden="false" customHeight="true" outlineLevel="0" collapsed="false">
      <c r="A18" s="267"/>
      <c r="B18" s="268"/>
      <c r="C18" s="270"/>
      <c r="D18" s="302"/>
      <c r="E18" s="267"/>
      <c r="F18" s="268"/>
      <c r="G18" s="270"/>
      <c r="H18" s="302"/>
      <c r="I18" s="267"/>
      <c r="J18" s="268"/>
      <c r="K18" s="270"/>
      <c r="L18" s="273"/>
      <c r="M18" s="267"/>
      <c r="N18" s="268"/>
      <c r="O18" s="270"/>
      <c r="P18" s="273"/>
    </row>
    <row r="19" customFormat="false" ht="13.5" hidden="false" customHeight="true" outlineLevel="0" collapsed="false">
      <c r="A19" s="267"/>
      <c r="B19" s="268"/>
      <c r="C19" s="270"/>
      <c r="D19" s="302"/>
      <c r="E19" s="267"/>
      <c r="F19" s="268"/>
      <c r="G19" s="270"/>
      <c r="H19" s="302"/>
      <c r="I19" s="267"/>
      <c r="J19" s="268"/>
      <c r="K19" s="270"/>
      <c r="L19" s="273"/>
      <c r="M19" s="267"/>
      <c r="N19" s="268"/>
      <c r="O19" s="270"/>
      <c r="P19" s="273"/>
    </row>
    <row r="20" customFormat="false" ht="13.5" hidden="false" customHeight="true" outlineLevel="0" collapsed="false">
      <c r="A20" s="267"/>
      <c r="B20" s="268"/>
      <c r="C20" s="270"/>
      <c r="D20" s="302"/>
      <c r="E20" s="267"/>
      <c r="F20" s="268"/>
      <c r="G20" s="270"/>
      <c r="H20" s="302"/>
      <c r="I20" s="267"/>
      <c r="J20" s="268"/>
      <c r="K20" s="270"/>
      <c r="L20" s="273"/>
      <c r="M20" s="267"/>
      <c r="N20" s="268"/>
      <c r="O20" s="270"/>
      <c r="P20" s="273"/>
    </row>
    <row r="21" customFormat="false" ht="13.5" hidden="false" customHeight="true" outlineLevel="0" collapsed="false">
      <c r="A21" s="267"/>
      <c r="B21" s="268"/>
      <c r="C21" s="270"/>
      <c r="D21" s="302"/>
      <c r="E21" s="267"/>
      <c r="F21" s="268"/>
      <c r="G21" s="270"/>
      <c r="H21" s="302"/>
      <c r="I21" s="267"/>
      <c r="J21" s="268"/>
      <c r="K21" s="270"/>
      <c r="L21" s="273"/>
      <c r="M21" s="267"/>
      <c r="N21" s="268"/>
      <c r="O21" s="270"/>
      <c r="P21" s="273"/>
    </row>
    <row r="22" customFormat="false" ht="13.5" hidden="false" customHeight="true" outlineLevel="0" collapsed="false">
      <c r="A22" s="267"/>
      <c r="B22" s="268"/>
      <c r="C22" s="270"/>
      <c r="D22" s="302"/>
      <c r="E22" s="267"/>
      <c r="F22" s="268"/>
      <c r="G22" s="270"/>
      <c r="H22" s="302"/>
      <c r="I22" s="267"/>
      <c r="J22" s="268"/>
      <c r="K22" s="270"/>
      <c r="L22" s="273"/>
      <c r="M22" s="267"/>
      <c r="N22" s="268"/>
      <c r="O22" s="270"/>
      <c r="P22" s="273"/>
    </row>
    <row r="23" customFormat="false" ht="13.5" hidden="false" customHeight="true" outlineLevel="0" collapsed="false">
      <c r="A23" s="267"/>
      <c r="B23" s="268"/>
      <c r="C23" s="270"/>
      <c r="D23" s="302"/>
      <c r="E23" s="267"/>
      <c r="F23" s="268"/>
      <c r="G23" s="270"/>
      <c r="H23" s="302"/>
      <c r="I23" s="267"/>
      <c r="J23" s="268"/>
      <c r="K23" s="270"/>
      <c r="L23" s="273"/>
      <c r="M23" s="267"/>
      <c r="N23" s="268"/>
      <c r="O23" s="270"/>
      <c r="P23" s="273"/>
    </row>
    <row r="24" customFormat="false" ht="13.5" hidden="false" customHeight="true" outlineLevel="0" collapsed="false">
      <c r="A24" s="267"/>
      <c r="B24" s="268"/>
      <c r="C24" s="270"/>
      <c r="D24" s="302"/>
      <c r="E24" s="267"/>
      <c r="F24" s="268"/>
      <c r="G24" s="270"/>
      <c r="H24" s="302"/>
      <c r="I24" s="267"/>
      <c r="J24" s="268"/>
      <c r="K24" s="270"/>
      <c r="L24" s="273"/>
      <c r="M24" s="267"/>
      <c r="N24" s="268"/>
      <c r="O24" s="270"/>
      <c r="P24" s="273"/>
    </row>
    <row r="25" customFormat="false" ht="13.5" hidden="false" customHeight="true" outlineLevel="0" collapsed="false">
      <c r="A25" s="267"/>
      <c r="B25" s="268"/>
      <c r="C25" s="270"/>
      <c r="D25" s="302"/>
      <c r="E25" s="267"/>
      <c r="F25" s="268"/>
      <c r="G25" s="270"/>
      <c r="H25" s="302"/>
      <c r="I25" s="267"/>
      <c r="J25" s="268"/>
      <c r="K25" s="270"/>
      <c r="L25" s="273"/>
      <c r="M25" s="267"/>
      <c r="N25" s="268"/>
      <c r="O25" s="270"/>
      <c r="P25" s="273"/>
    </row>
    <row r="26" customFormat="false" ht="13.5" hidden="false" customHeight="true" outlineLevel="0" collapsed="false">
      <c r="A26" s="267"/>
      <c r="B26" s="268"/>
      <c r="C26" s="270"/>
      <c r="D26" s="302"/>
      <c r="E26" s="267"/>
      <c r="F26" s="268"/>
      <c r="G26" s="270"/>
      <c r="H26" s="302"/>
      <c r="I26" s="267"/>
      <c r="J26" s="268"/>
      <c r="K26" s="270"/>
      <c r="L26" s="273"/>
      <c r="M26" s="267"/>
      <c r="N26" s="268"/>
      <c r="O26" s="270"/>
      <c r="P26" s="273"/>
    </row>
    <row r="27" customFormat="false" ht="13.5" hidden="false" customHeight="true" outlineLevel="0" collapsed="false">
      <c r="A27" s="267"/>
      <c r="B27" s="268"/>
      <c r="C27" s="270"/>
      <c r="D27" s="302"/>
      <c r="E27" s="267"/>
      <c r="F27" s="268"/>
      <c r="G27" s="270"/>
      <c r="H27" s="302"/>
      <c r="I27" s="267"/>
      <c r="J27" s="268"/>
      <c r="K27" s="270"/>
      <c r="L27" s="273"/>
      <c r="M27" s="267"/>
      <c r="N27" s="268"/>
      <c r="O27" s="270"/>
      <c r="P27" s="273"/>
    </row>
    <row r="28" customFormat="false" ht="13.5" hidden="false" customHeight="true" outlineLevel="0" collapsed="false">
      <c r="A28" s="267"/>
      <c r="B28" s="268"/>
      <c r="C28" s="270"/>
      <c r="D28" s="302"/>
      <c r="E28" s="267"/>
      <c r="F28" s="268"/>
      <c r="G28" s="270"/>
      <c r="H28" s="302"/>
      <c r="I28" s="267"/>
      <c r="J28" s="268"/>
      <c r="K28" s="270"/>
      <c r="L28" s="273"/>
      <c r="M28" s="267"/>
      <c r="N28" s="268"/>
      <c r="O28" s="270"/>
      <c r="P28" s="273"/>
    </row>
    <row r="29" customFormat="false" ht="13.5" hidden="false" customHeight="true" outlineLevel="0" collapsed="false">
      <c r="A29" s="267"/>
      <c r="B29" s="268"/>
      <c r="C29" s="270"/>
      <c r="D29" s="302"/>
      <c r="E29" s="267"/>
      <c r="F29" s="268"/>
      <c r="G29" s="270"/>
      <c r="H29" s="302"/>
      <c r="I29" s="267"/>
      <c r="J29" s="268"/>
      <c r="K29" s="270"/>
      <c r="L29" s="273"/>
      <c r="M29" s="267"/>
      <c r="N29" s="268"/>
      <c r="O29" s="270"/>
      <c r="P29" s="273"/>
    </row>
    <row r="30" customFormat="false" ht="13.5" hidden="false" customHeight="true" outlineLevel="0" collapsed="false">
      <c r="A30" s="267"/>
      <c r="B30" s="268"/>
      <c r="C30" s="270"/>
      <c r="D30" s="302"/>
      <c r="E30" s="267"/>
      <c r="F30" s="268"/>
      <c r="G30" s="270"/>
      <c r="H30" s="302"/>
      <c r="I30" s="267"/>
      <c r="J30" s="268"/>
      <c r="K30" s="270"/>
      <c r="L30" s="273"/>
      <c r="M30" s="267"/>
      <c r="N30" s="268"/>
      <c r="O30" s="270"/>
      <c r="P30" s="273"/>
    </row>
    <row r="31" customFormat="false" ht="13.5" hidden="false" customHeight="true" outlineLevel="0" collapsed="false">
      <c r="A31" s="290" t="s">
        <v>358</v>
      </c>
      <c r="B31" s="290"/>
      <c r="C31" s="292" t="n">
        <f aca="false">SUM(C5:C30)</f>
        <v>0</v>
      </c>
      <c r="D31" s="293" t="n">
        <f aca="false">SUM(D5:D30)</f>
        <v>0</v>
      </c>
      <c r="E31" s="294" t="s">
        <v>358</v>
      </c>
      <c r="F31" s="294"/>
      <c r="G31" s="292" t="n">
        <f aca="false">SUM(G5:G30)</f>
        <v>0</v>
      </c>
      <c r="H31" s="296" t="n">
        <f aca="false">SUM(H5:H30)</f>
        <v>0</v>
      </c>
      <c r="I31" s="294" t="s">
        <v>358</v>
      </c>
      <c r="J31" s="294"/>
      <c r="K31" s="292" t="n">
        <f aca="false">SUM(K5:K30)</f>
        <v>0</v>
      </c>
      <c r="L31" s="296" t="n">
        <f aca="false">SUM(L5:L30)</f>
        <v>0</v>
      </c>
      <c r="M31" s="294" t="s">
        <v>358</v>
      </c>
      <c r="N31" s="294"/>
      <c r="O31" s="292" t="n">
        <f aca="false">SUM(O5:O30)</f>
        <v>14922606.05</v>
      </c>
      <c r="P31" s="296" t="n">
        <f aca="false">SUM(P5:P30)</f>
        <v>13528065.82</v>
      </c>
    </row>
    <row r="32" customFormat="false" ht="14.25" hidden="false" customHeight="false" outlineLevel="0" collapsed="false"/>
  </sheetData>
  <mergeCells count="9">
    <mergeCell ref="A1:L1"/>
    <mergeCell ref="A3:D3"/>
    <mergeCell ref="E3:H3"/>
    <mergeCell ref="I3:L3"/>
    <mergeCell ref="M3:P3"/>
    <mergeCell ref="A31:B31"/>
    <mergeCell ref="E31:F31"/>
    <mergeCell ref="I31:J31"/>
    <mergeCell ref="M31:N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D23" activeCellId="0" sqref="D23:E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" width="30.12"/>
    <col collapsed="false" customWidth="true" hidden="false" outlineLevel="0" max="2" min="2" style="18" width="5.74"/>
    <col collapsed="false" customWidth="true" hidden="false" outlineLevel="0" max="3" min="3" style="75" width="23.36"/>
    <col collapsed="false" customWidth="true" hidden="false" outlineLevel="0" max="4" min="4" style="75" width="23.62"/>
    <col collapsed="false" customWidth="true" hidden="false" outlineLevel="0" max="5" min="5" style="75" width="24.87"/>
    <col collapsed="false" customWidth="true" hidden="false" outlineLevel="0" max="6" min="6" style="76" width="8.62"/>
    <col collapsed="false" customWidth="true" hidden="false" outlineLevel="0" max="7" min="7" style="77" width="11.87"/>
    <col collapsed="false" customWidth="true" hidden="false" outlineLevel="0" max="15" min="8" style="77" width="7.62"/>
    <col collapsed="false" customWidth="true" hidden="false" outlineLevel="0" max="16" min="16" style="78" width="7.62"/>
    <col collapsed="false" customWidth="true" hidden="false" outlineLevel="0" max="18" min="17" style="77" width="7.62"/>
    <col collapsed="false" customWidth="false" hidden="false" outlineLevel="0" max="257" min="19" style="18" width="8.99"/>
  </cols>
  <sheetData>
    <row r="1" customFormat="false" ht="28.5" hidden="false" customHeight="false" outlineLevel="0" collapsed="false">
      <c r="A1" s="21" t="s">
        <v>142</v>
      </c>
      <c r="B1" s="21"/>
      <c r="C1" s="21"/>
      <c r="D1" s="21"/>
      <c r="E1" s="21"/>
      <c r="F1" s="79"/>
      <c r="G1" s="80"/>
      <c r="H1" s="80"/>
      <c r="I1" s="80"/>
      <c r="J1" s="81"/>
      <c r="K1" s="81"/>
      <c r="L1" s="81"/>
      <c r="M1" s="82"/>
      <c r="N1" s="83"/>
      <c r="O1" s="81"/>
    </row>
    <row r="2" s="93" customFormat="true" ht="17.25" hidden="false" customHeight="true" outlineLevel="0" collapsed="false">
      <c r="A2" s="84" t="s">
        <v>60</v>
      </c>
      <c r="B2" s="85"/>
      <c r="C2" s="85" t="n">
        <f aca="false">+'【资产负债表'!C2</f>
        <v>40209</v>
      </c>
      <c r="D2" s="85"/>
      <c r="E2" s="86" t="s">
        <v>61</v>
      </c>
      <c r="F2" s="87"/>
      <c r="G2" s="88"/>
      <c r="H2" s="89"/>
      <c r="I2" s="90"/>
      <c r="J2" s="90"/>
      <c r="K2" s="90"/>
      <c r="L2" s="91"/>
      <c r="M2" s="89"/>
      <c r="N2" s="90"/>
      <c r="O2" s="90"/>
      <c r="P2" s="92"/>
      <c r="Q2" s="90"/>
      <c r="R2" s="90"/>
    </row>
    <row r="3" customFormat="false" ht="18.75" hidden="false" customHeight="true" outlineLevel="0" collapsed="false">
      <c r="A3" s="94" t="s">
        <v>143</v>
      </c>
      <c r="B3" s="95" t="s">
        <v>63</v>
      </c>
      <c r="C3" s="96" t="s">
        <v>144</v>
      </c>
      <c r="D3" s="96" t="s">
        <v>145</v>
      </c>
      <c r="E3" s="97" t="s">
        <v>146</v>
      </c>
      <c r="F3" s="98"/>
      <c r="G3" s="99" t="s">
        <v>147</v>
      </c>
      <c r="H3" s="100" t="s">
        <v>148</v>
      </c>
      <c r="I3" s="100" t="s">
        <v>149</v>
      </c>
      <c r="J3" s="100" t="s">
        <v>150</v>
      </c>
      <c r="K3" s="100" t="s">
        <v>151</v>
      </c>
      <c r="L3" s="100" t="s">
        <v>152</v>
      </c>
      <c r="M3" s="100" t="s">
        <v>153</v>
      </c>
      <c r="N3" s="100" t="s">
        <v>154</v>
      </c>
      <c r="O3" s="100" t="s">
        <v>155</v>
      </c>
      <c r="P3" s="101" t="s">
        <v>156</v>
      </c>
      <c r="Q3" s="100" t="s">
        <v>157</v>
      </c>
      <c r="R3" s="102" t="s">
        <v>158</v>
      </c>
    </row>
    <row r="4" s="30" customFormat="true" ht="18" hidden="false" customHeight="true" outlineLevel="0" collapsed="false">
      <c r="A4" s="103" t="s">
        <v>159</v>
      </c>
      <c r="B4" s="104" t="n">
        <v>1</v>
      </c>
      <c r="C4" s="105" t="n">
        <f aca="false">+'试算平衡】'!E41</f>
        <v>13525629.06</v>
      </c>
      <c r="D4" s="106" t="n">
        <f aca="false">SUM(G4:R4)</f>
        <v>13525629.06</v>
      </c>
      <c r="E4" s="107"/>
      <c r="F4" s="108"/>
      <c r="G4" s="109" t="n">
        <v>13525629.06</v>
      </c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1"/>
    </row>
    <row r="5" s="30" customFormat="true" ht="18" hidden="false" customHeight="true" outlineLevel="0" collapsed="false">
      <c r="A5" s="103" t="s">
        <v>160</v>
      </c>
      <c r="B5" s="104" t="n">
        <v>2</v>
      </c>
      <c r="C5" s="105" t="n">
        <f aca="false">+'试算平衡】'!D45</f>
        <v>12685877.6</v>
      </c>
      <c r="D5" s="106" t="n">
        <f aca="false">SUM(G5:R5)</f>
        <v>12685877.6</v>
      </c>
      <c r="E5" s="107"/>
      <c r="F5" s="108"/>
      <c r="G5" s="109" t="n">
        <v>12685877.6</v>
      </c>
      <c r="H5" s="110"/>
      <c r="I5" s="110"/>
      <c r="J5" s="110"/>
      <c r="K5" s="110"/>
      <c r="L5" s="110"/>
      <c r="M5" s="110"/>
      <c r="N5" s="110"/>
      <c r="O5" s="110"/>
      <c r="P5" s="110"/>
      <c r="Q5" s="110"/>
      <c r="R5" s="111"/>
    </row>
    <row r="6" s="30" customFormat="true" ht="18" hidden="false" customHeight="true" outlineLevel="0" collapsed="false">
      <c r="A6" s="103" t="s">
        <v>161</v>
      </c>
      <c r="B6" s="104" t="n">
        <v>3</v>
      </c>
      <c r="C6" s="105" t="n">
        <f aca="false">+'试算平衡】'!D52</f>
        <v>556675.37</v>
      </c>
      <c r="D6" s="106" t="n">
        <f aca="false">SUM(G6:R6)</f>
        <v>556675.37</v>
      </c>
      <c r="E6" s="107"/>
      <c r="F6" s="108"/>
      <c r="G6" s="109" t="n">
        <v>556675.37</v>
      </c>
      <c r="H6" s="110"/>
      <c r="I6" s="110"/>
      <c r="J6" s="110"/>
      <c r="K6" s="110"/>
      <c r="L6" s="110"/>
      <c r="M6" s="110"/>
      <c r="N6" s="110"/>
      <c r="O6" s="110"/>
      <c r="P6" s="110"/>
      <c r="Q6" s="110"/>
      <c r="R6" s="111"/>
    </row>
    <row r="7" s="30" customFormat="true" ht="18" hidden="false" customHeight="true" outlineLevel="0" collapsed="false">
      <c r="A7" s="103" t="s">
        <v>162</v>
      </c>
      <c r="B7" s="104" t="n">
        <v>4</v>
      </c>
      <c r="C7" s="105" t="n">
        <f aca="false">+'试算平衡】'!D49</f>
        <v>0</v>
      </c>
      <c r="D7" s="106" t="n">
        <f aca="false">SUM(G7:R7)</f>
        <v>0</v>
      </c>
      <c r="E7" s="107"/>
      <c r="F7" s="108"/>
      <c r="G7" s="109" t="n">
        <v>0</v>
      </c>
      <c r="H7" s="110"/>
      <c r="I7" s="110"/>
      <c r="J7" s="110"/>
      <c r="K7" s="110"/>
      <c r="L7" s="110"/>
      <c r="M7" s="110"/>
      <c r="N7" s="110"/>
      <c r="O7" s="110"/>
      <c r="P7" s="110"/>
      <c r="Q7" s="110"/>
      <c r="R7" s="111"/>
    </row>
    <row r="8" s="30" customFormat="true" ht="18" hidden="false" customHeight="true" outlineLevel="0" collapsed="false">
      <c r="A8" s="112"/>
      <c r="B8" s="104" t="n">
        <v>5</v>
      </c>
      <c r="C8" s="105" t="n">
        <v>0</v>
      </c>
      <c r="D8" s="106" t="n">
        <f aca="false">SUM(G8:R8)</f>
        <v>0</v>
      </c>
      <c r="E8" s="107"/>
      <c r="F8" s="108"/>
      <c r="G8" s="109" t="n">
        <v>0</v>
      </c>
      <c r="H8" s="110"/>
      <c r="I8" s="110"/>
      <c r="J8" s="110"/>
      <c r="K8" s="110"/>
      <c r="L8" s="110"/>
      <c r="M8" s="110"/>
      <c r="N8" s="110"/>
      <c r="O8" s="110"/>
      <c r="P8" s="110"/>
      <c r="Q8" s="110"/>
      <c r="R8" s="111"/>
    </row>
    <row r="9" s="30" customFormat="true" ht="18" hidden="false" customHeight="true" outlineLevel="0" collapsed="false">
      <c r="A9" s="103" t="s">
        <v>163</v>
      </c>
      <c r="B9" s="104" t="n">
        <v>6</v>
      </c>
      <c r="C9" s="113" t="n">
        <f aca="false">C4-C5-C6-C7</f>
        <v>283076.090000001</v>
      </c>
      <c r="D9" s="106" t="n">
        <f aca="false">D4-D5-D6-D7</f>
        <v>283076.089999993</v>
      </c>
      <c r="E9" s="107"/>
      <c r="F9" s="108"/>
      <c r="G9" s="109" t="n">
        <v>283076.089999993</v>
      </c>
      <c r="H9" s="110"/>
      <c r="I9" s="110"/>
      <c r="J9" s="110"/>
      <c r="K9" s="110"/>
      <c r="L9" s="110"/>
      <c r="M9" s="110"/>
      <c r="N9" s="110"/>
      <c r="O9" s="110"/>
      <c r="P9" s="110"/>
      <c r="Q9" s="110"/>
      <c r="R9" s="111"/>
    </row>
    <row r="10" s="30" customFormat="true" ht="18" hidden="false" customHeight="true" outlineLevel="0" collapsed="false">
      <c r="A10" s="103" t="s">
        <v>164</v>
      </c>
      <c r="B10" s="104" t="n">
        <v>7</v>
      </c>
      <c r="C10" s="105" t="n">
        <f aca="false">+'试算平衡】'!E42-'试算平衡】'!D46</f>
        <v>2436.76</v>
      </c>
      <c r="D10" s="106" t="n">
        <f aca="false">SUM(G10:R10)</f>
        <v>2436.76</v>
      </c>
      <c r="E10" s="107"/>
      <c r="F10" s="108"/>
      <c r="G10" s="109" t="n">
        <v>2436.76</v>
      </c>
      <c r="H10" s="110"/>
      <c r="I10" s="110"/>
      <c r="J10" s="110"/>
      <c r="K10" s="110"/>
      <c r="L10" s="110"/>
      <c r="M10" s="110"/>
      <c r="N10" s="110"/>
      <c r="O10" s="110"/>
      <c r="P10" s="110"/>
      <c r="Q10" s="110"/>
      <c r="R10" s="111"/>
    </row>
    <row r="11" s="30" customFormat="true" ht="18" hidden="false" customHeight="true" outlineLevel="0" collapsed="false">
      <c r="A11" s="103" t="s">
        <v>165</v>
      </c>
      <c r="B11" s="104" t="n">
        <v>8</v>
      </c>
      <c r="C11" s="105" t="n">
        <f aca="false">+'试算平衡】'!D51</f>
        <v>1677093.01</v>
      </c>
      <c r="D11" s="106" t="n">
        <f aca="false">SUM(G11:R11)</f>
        <v>1677093.01</v>
      </c>
      <c r="E11" s="107"/>
      <c r="F11" s="108"/>
      <c r="G11" s="109" t="n">
        <v>1677093.01</v>
      </c>
      <c r="H11" s="110"/>
      <c r="I11" s="110"/>
      <c r="J11" s="110"/>
      <c r="K11" s="110"/>
      <c r="L11" s="110"/>
      <c r="M11" s="110"/>
      <c r="N11" s="110"/>
      <c r="O11" s="110"/>
      <c r="P11" s="110"/>
      <c r="Q11" s="110"/>
      <c r="R11" s="111"/>
    </row>
    <row r="12" s="30" customFormat="true" ht="18" hidden="false" customHeight="true" outlineLevel="0" collapsed="false">
      <c r="A12" s="103" t="s">
        <v>166</v>
      </c>
      <c r="B12" s="104" t="n">
        <v>9</v>
      </c>
      <c r="C12" s="105" t="n">
        <f aca="false">+'试算平衡】'!D53</f>
        <v>2960.07</v>
      </c>
      <c r="D12" s="106" t="n">
        <f aca="false">SUM(G12:R12)</f>
        <v>2960.07</v>
      </c>
      <c r="E12" s="107"/>
      <c r="F12" s="108"/>
      <c r="G12" s="109" t="n">
        <v>2960.07</v>
      </c>
      <c r="H12" s="110"/>
      <c r="I12" s="110"/>
      <c r="J12" s="110"/>
      <c r="K12" s="110"/>
      <c r="L12" s="110"/>
      <c r="M12" s="110"/>
      <c r="N12" s="110"/>
      <c r="O12" s="110"/>
      <c r="P12" s="110"/>
      <c r="Q12" s="110"/>
      <c r="R12" s="111"/>
    </row>
    <row r="13" s="30" customFormat="true" ht="18" hidden="false" customHeight="true" outlineLevel="0" collapsed="false">
      <c r="A13" s="103"/>
      <c r="B13" s="104" t="n">
        <v>10</v>
      </c>
      <c r="C13" s="105" t="n">
        <v>0</v>
      </c>
      <c r="D13" s="106" t="n">
        <f aca="false">SUM(G13:R13)</f>
        <v>0</v>
      </c>
      <c r="E13" s="107"/>
      <c r="F13" s="108"/>
      <c r="G13" s="109" t="n">
        <v>0</v>
      </c>
      <c r="H13" s="110"/>
      <c r="I13" s="110"/>
      <c r="J13" s="110"/>
      <c r="K13" s="110"/>
      <c r="L13" s="110"/>
      <c r="M13" s="110"/>
      <c r="N13" s="110"/>
      <c r="O13" s="110"/>
      <c r="P13" s="110"/>
      <c r="Q13" s="110"/>
      <c r="R13" s="111"/>
    </row>
    <row r="14" s="30" customFormat="true" ht="18" hidden="false" customHeight="true" outlineLevel="0" collapsed="false">
      <c r="A14" s="103" t="s">
        <v>167</v>
      </c>
      <c r="B14" s="104" t="n">
        <v>11</v>
      </c>
      <c r="C14" s="113" t="n">
        <f aca="false">C9+C10-C11-C12</f>
        <v>-1394540.23</v>
      </c>
      <c r="D14" s="106" t="n">
        <f aca="false">D9+D10-D11-D12</f>
        <v>-1394540.23000001</v>
      </c>
      <c r="E14" s="107"/>
      <c r="F14" s="108"/>
      <c r="G14" s="109" t="n">
        <v>-1394540.23000001</v>
      </c>
      <c r="H14" s="110"/>
      <c r="I14" s="110"/>
      <c r="J14" s="110"/>
      <c r="K14" s="110"/>
      <c r="L14" s="110"/>
      <c r="M14" s="110"/>
      <c r="N14" s="110"/>
      <c r="O14" s="110"/>
      <c r="P14" s="110"/>
      <c r="Q14" s="110"/>
      <c r="R14" s="111"/>
    </row>
    <row r="15" s="30" customFormat="true" ht="18" hidden="false" customHeight="true" outlineLevel="0" collapsed="false">
      <c r="A15" s="103" t="s">
        <v>168</v>
      </c>
      <c r="B15" s="104" t="n">
        <v>12</v>
      </c>
      <c r="C15" s="105" t="n">
        <v>0</v>
      </c>
      <c r="D15" s="106" t="n">
        <f aca="false">SUM(G15:R15)</f>
        <v>0</v>
      </c>
      <c r="E15" s="107"/>
      <c r="F15" s="108"/>
      <c r="G15" s="109" t="n">
        <v>0</v>
      </c>
      <c r="H15" s="110"/>
      <c r="I15" s="110"/>
      <c r="J15" s="110"/>
      <c r="K15" s="110"/>
      <c r="L15" s="110"/>
      <c r="M15" s="110"/>
      <c r="N15" s="110"/>
      <c r="O15" s="110"/>
      <c r="P15" s="110"/>
      <c r="Q15" s="110"/>
      <c r="R15" s="111"/>
    </row>
    <row r="16" s="30" customFormat="true" ht="18" hidden="false" customHeight="true" outlineLevel="0" collapsed="false">
      <c r="A16" s="103" t="s">
        <v>169</v>
      </c>
      <c r="B16" s="104" t="n">
        <v>13</v>
      </c>
      <c r="C16" s="105" t="n">
        <f aca="false">+'试算平衡】'!E43</f>
        <v>0</v>
      </c>
      <c r="D16" s="106" t="n">
        <f aca="false">SUM(G16:R16)</f>
        <v>0</v>
      </c>
      <c r="E16" s="107"/>
      <c r="F16" s="108"/>
      <c r="G16" s="109" t="n">
        <v>0</v>
      </c>
      <c r="H16" s="110"/>
      <c r="I16" s="110"/>
      <c r="J16" s="110"/>
      <c r="K16" s="110"/>
      <c r="L16" s="110"/>
      <c r="M16" s="110"/>
      <c r="N16" s="110"/>
      <c r="O16" s="110"/>
      <c r="P16" s="110"/>
      <c r="Q16" s="110"/>
      <c r="R16" s="111"/>
    </row>
    <row r="17" s="30" customFormat="true" ht="18" hidden="false" customHeight="true" outlineLevel="0" collapsed="false">
      <c r="A17" s="103" t="s">
        <v>170</v>
      </c>
      <c r="B17" s="104" t="n">
        <v>14</v>
      </c>
      <c r="C17" s="105" t="n">
        <f aca="false">+'试算平衡】'!E44</f>
        <v>0</v>
      </c>
      <c r="D17" s="106" t="n">
        <f aca="false">SUM(G17:R17)</f>
        <v>0</v>
      </c>
      <c r="E17" s="107"/>
      <c r="F17" s="108"/>
      <c r="G17" s="109" t="n">
        <v>0</v>
      </c>
      <c r="H17" s="110"/>
      <c r="I17" s="110"/>
      <c r="J17" s="110"/>
      <c r="K17" s="110"/>
      <c r="L17" s="110"/>
      <c r="M17" s="110"/>
      <c r="N17" s="110"/>
      <c r="O17" s="110"/>
      <c r="P17" s="110"/>
      <c r="Q17" s="110"/>
      <c r="R17" s="111"/>
    </row>
    <row r="18" s="30" customFormat="true" ht="18" hidden="false" customHeight="true" outlineLevel="0" collapsed="false">
      <c r="A18" s="103" t="s">
        <v>171</v>
      </c>
      <c r="B18" s="104" t="n">
        <v>15</v>
      </c>
      <c r="C18" s="105" t="n">
        <f aca="false">+'试算平衡】'!D47</f>
        <v>0</v>
      </c>
      <c r="D18" s="106" t="n">
        <f aca="false">SUM(G18:R18)</f>
        <v>0</v>
      </c>
      <c r="E18" s="107"/>
      <c r="F18" s="108"/>
      <c r="G18" s="109" t="n">
        <v>0</v>
      </c>
      <c r="H18" s="110"/>
      <c r="I18" s="110"/>
      <c r="J18" s="110"/>
      <c r="K18" s="110"/>
      <c r="L18" s="110"/>
      <c r="M18" s="110"/>
      <c r="N18" s="110"/>
      <c r="O18" s="110"/>
      <c r="P18" s="110"/>
      <c r="Q18" s="110"/>
      <c r="R18" s="111"/>
    </row>
    <row r="19" s="30" customFormat="true" ht="18" hidden="false" customHeight="true" outlineLevel="0" collapsed="false">
      <c r="A19" s="114" t="s">
        <v>172</v>
      </c>
      <c r="B19" s="104" t="n">
        <v>16</v>
      </c>
      <c r="C19" s="105" t="n">
        <f aca="false">+'试算平衡】'!D48</f>
        <v>0</v>
      </c>
      <c r="D19" s="106" t="n">
        <f aca="false">SUM(G19:R19)</f>
        <v>0</v>
      </c>
      <c r="E19" s="107"/>
      <c r="F19" s="115"/>
      <c r="G19" s="109" t="n">
        <v>0</v>
      </c>
      <c r="H19" s="110"/>
      <c r="I19" s="110"/>
      <c r="J19" s="110"/>
      <c r="K19" s="110"/>
      <c r="L19" s="110"/>
      <c r="M19" s="110"/>
      <c r="N19" s="110"/>
      <c r="O19" s="110"/>
      <c r="P19" s="110"/>
      <c r="Q19" s="110"/>
      <c r="R19" s="111"/>
    </row>
    <row r="20" s="30" customFormat="true" ht="18" hidden="false" customHeight="true" outlineLevel="0" collapsed="false">
      <c r="A20" s="103" t="s">
        <v>173</v>
      </c>
      <c r="B20" s="104" t="n">
        <v>17</v>
      </c>
      <c r="C20" s="113" t="n">
        <f aca="false">+C14+C15+C16+C17-C18-C19</f>
        <v>-1394540.23</v>
      </c>
      <c r="D20" s="106" t="n">
        <f aca="false">+D14+D15+D16+D17-D18-D19</f>
        <v>-1394540.23000001</v>
      </c>
      <c r="E20" s="107"/>
      <c r="F20" s="115"/>
      <c r="G20" s="109" t="n">
        <v>-1394540.23000001</v>
      </c>
      <c r="H20" s="110"/>
      <c r="I20" s="110"/>
      <c r="J20" s="110"/>
      <c r="K20" s="110"/>
      <c r="L20" s="110"/>
      <c r="M20" s="110"/>
      <c r="N20" s="110"/>
      <c r="O20" s="110"/>
      <c r="P20" s="110"/>
      <c r="Q20" s="110"/>
      <c r="R20" s="111"/>
    </row>
    <row r="21" s="30" customFormat="true" ht="18" hidden="false" customHeight="true" outlineLevel="0" collapsed="false">
      <c r="A21" s="103" t="s">
        <v>174</v>
      </c>
      <c r="B21" s="104" t="n">
        <v>18</v>
      </c>
      <c r="C21" s="116" t="n">
        <v>0</v>
      </c>
      <c r="D21" s="106" t="n">
        <f aca="false">SUM(G21:R21)</f>
        <v>0</v>
      </c>
      <c r="E21" s="107"/>
      <c r="F21" s="115"/>
      <c r="G21" s="109" t="n">
        <v>0</v>
      </c>
      <c r="H21" s="110"/>
      <c r="I21" s="110"/>
      <c r="J21" s="110"/>
      <c r="K21" s="110"/>
      <c r="L21" s="110"/>
      <c r="M21" s="110"/>
      <c r="N21" s="110"/>
      <c r="O21" s="110"/>
      <c r="P21" s="110"/>
      <c r="Q21" s="110"/>
      <c r="R21" s="111"/>
    </row>
    <row r="22" s="30" customFormat="true" ht="18" hidden="false" customHeight="true" outlineLevel="0" collapsed="false">
      <c r="A22" s="103" t="s">
        <v>175</v>
      </c>
      <c r="B22" s="104" t="n">
        <v>19</v>
      </c>
      <c r="C22" s="113" t="n">
        <f aca="false">C20-C21</f>
        <v>-1394540.23</v>
      </c>
      <c r="D22" s="113" t="n">
        <f aca="false">D20-D21</f>
        <v>-1394540.23000001</v>
      </c>
      <c r="E22" s="107"/>
      <c r="F22" s="115"/>
      <c r="G22" s="109" t="n">
        <v>-1394540.23000001</v>
      </c>
      <c r="H22" s="110"/>
      <c r="I22" s="110"/>
      <c r="J22" s="110"/>
      <c r="K22" s="110"/>
      <c r="L22" s="110"/>
      <c r="M22" s="110"/>
      <c r="N22" s="110"/>
      <c r="O22" s="110"/>
      <c r="P22" s="110"/>
      <c r="Q22" s="110"/>
      <c r="R22" s="111"/>
    </row>
    <row r="23" customFormat="false" ht="18" hidden="false" customHeight="true" outlineLevel="0" collapsed="false">
      <c r="A23" s="117" t="s">
        <v>176</v>
      </c>
      <c r="B23" s="118" t="s">
        <v>177</v>
      </c>
      <c r="C23" s="118"/>
      <c r="D23" s="118" t="s">
        <v>178</v>
      </c>
      <c r="E23" s="118"/>
    </row>
    <row r="25" customFormat="false" ht="14.25" hidden="false" customHeight="false" outlineLevel="0" collapsed="false">
      <c r="D25" s="119"/>
    </row>
    <row r="26" customFormat="false" ht="16.5" hidden="false" customHeight="true" outlineLevel="0" collapsed="false">
      <c r="D26" s="18"/>
      <c r="E26" s="18"/>
      <c r="F26" s="18"/>
      <c r="G26" s="18"/>
    </row>
    <row r="27" customFormat="false" ht="16.5" hidden="false" customHeight="true" outlineLevel="0" collapsed="false">
      <c r="D27" s="18"/>
      <c r="E27" s="18"/>
      <c r="F27" s="18"/>
      <c r="G27" s="18"/>
    </row>
    <row r="28" customFormat="false" ht="14.25" hidden="false" customHeight="false" outlineLevel="0" collapsed="false">
      <c r="D28" s="18"/>
      <c r="E28" s="18"/>
      <c r="F28" s="18"/>
      <c r="G28" s="18"/>
    </row>
    <row r="29" customFormat="false" ht="14.25" hidden="false" customHeight="false" outlineLevel="0" collapsed="false">
      <c r="C29" s="18"/>
      <c r="D29" s="18"/>
      <c r="E29" s="18"/>
      <c r="F29" s="18"/>
      <c r="G29" s="18"/>
    </row>
    <row r="30" customFormat="false" ht="14.25" hidden="false" customHeight="false" outlineLevel="0" collapsed="false">
      <c r="C30" s="18"/>
      <c r="D30" s="18"/>
      <c r="E30" s="18"/>
      <c r="F30" s="18"/>
      <c r="G30" s="18"/>
    </row>
    <row r="31" customFormat="false" ht="14.25" hidden="false" customHeight="false" outlineLevel="0" collapsed="false">
      <c r="C31" s="18"/>
      <c r="D31" s="18"/>
      <c r="E31" s="18"/>
      <c r="F31" s="18"/>
      <c r="G31" s="18"/>
    </row>
    <row r="32" customFormat="false" ht="14.25" hidden="false" customHeight="false" outlineLevel="0" collapsed="false">
      <c r="C32" s="18"/>
      <c r="D32" s="18"/>
      <c r="E32" s="18"/>
      <c r="F32" s="18"/>
      <c r="G32" s="18"/>
    </row>
    <row r="33" customFormat="false" ht="14.25" hidden="false" customHeight="false" outlineLevel="0" collapsed="false">
      <c r="C33" s="18"/>
      <c r="D33" s="18"/>
      <c r="E33" s="18"/>
      <c r="F33" s="18"/>
      <c r="G33" s="18"/>
    </row>
    <row r="34" customFormat="false" ht="14.25" hidden="false" customHeight="false" outlineLevel="0" collapsed="false">
      <c r="C34" s="18"/>
      <c r="D34" s="18"/>
      <c r="E34" s="18"/>
      <c r="F34" s="18"/>
      <c r="G34" s="18"/>
    </row>
    <row r="35" customFormat="false" ht="14.25" hidden="false" customHeight="false" outlineLevel="0" collapsed="false">
      <c r="C35" s="18"/>
      <c r="D35" s="18"/>
      <c r="E35" s="18"/>
      <c r="F35" s="18"/>
      <c r="G35" s="18"/>
    </row>
    <row r="36" customFormat="false" ht="14.25" hidden="false" customHeight="false" outlineLevel="0" collapsed="false">
      <c r="C36" s="18"/>
      <c r="D36" s="18"/>
      <c r="E36" s="18"/>
      <c r="F36" s="18"/>
      <c r="G36" s="18"/>
    </row>
    <row r="37" customFormat="false" ht="14.25" hidden="false" customHeight="false" outlineLevel="0" collapsed="false">
      <c r="C37" s="18"/>
      <c r="D37" s="18"/>
      <c r="E37" s="18"/>
      <c r="F37" s="18"/>
      <c r="G37" s="18"/>
    </row>
    <row r="38" customFormat="false" ht="14.25" hidden="false" customHeight="false" outlineLevel="0" collapsed="false">
      <c r="C38" s="18"/>
      <c r="D38" s="18"/>
      <c r="E38" s="18"/>
      <c r="F38" s="18"/>
      <c r="G38" s="18"/>
    </row>
    <row r="39" customFormat="false" ht="14.25" hidden="false" customHeight="false" outlineLevel="0" collapsed="false">
      <c r="C39" s="18"/>
      <c r="D39" s="18"/>
      <c r="E39" s="18"/>
      <c r="F39" s="18"/>
      <c r="G39" s="18"/>
    </row>
    <row r="40" customFormat="false" ht="14.25" hidden="false" customHeight="false" outlineLevel="0" collapsed="false">
      <c r="C40" s="18"/>
      <c r="D40" s="18"/>
      <c r="E40" s="18"/>
      <c r="F40" s="18"/>
      <c r="G40" s="18"/>
    </row>
    <row r="41" customFormat="false" ht="14.25" hidden="false" customHeight="false" outlineLevel="0" collapsed="false">
      <c r="C41" s="18"/>
      <c r="D41" s="18"/>
      <c r="E41" s="18"/>
      <c r="F41" s="18"/>
      <c r="G41" s="18"/>
    </row>
    <row r="42" customFormat="false" ht="14.25" hidden="false" customHeight="false" outlineLevel="0" collapsed="false">
      <c r="C42" s="18"/>
      <c r="D42" s="18"/>
      <c r="E42" s="18"/>
      <c r="F42" s="18"/>
      <c r="G42" s="18"/>
    </row>
    <row r="43" customFormat="false" ht="14.25" hidden="false" customHeight="false" outlineLevel="0" collapsed="false">
      <c r="C43" s="18"/>
      <c r="D43" s="18"/>
      <c r="E43" s="18"/>
      <c r="F43" s="18"/>
      <c r="G43" s="18"/>
    </row>
    <row r="44" customFormat="false" ht="14.25" hidden="false" customHeight="false" outlineLevel="0" collapsed="false">
      <c r="C44" s="18"/>
      <c r="D44" s="18"/>
      <c r="E44" s="18"/>
      <c r="F44" s="18"/>
      <c r="G44" s="18"/>
    </row>
    <row r="45" customFormat="false" ht="14.25" hidden="false" customHeight="false" outlineLevel="0" collapsed="false">
      <c r="C45" s="18"/>
      <c r="D45" s="18"/>
      <c r="E45" s="18"/>
      <c r="F45" s="18"/>
      <c r="G45" s="18"/>
    </row>
    <row r="46" customFormat="false" ht="14.25" hidden="false" customHeight="false" outlineLevel="0" collapsed="false">
      <c r="C46" s="18"/>
      <c r="D46" s="18"/>
      <c r="E46" s="18"/>
      <c r="F46" s="18"/>
      <c r="G46" s="18"/>
    </row>
    <row r="55" customFormat="false" ht="14.25" hidden="false" customHeight="false" outlineLevel="0" collapsed="false">
      <c r="C55" s="75" t="n">
        <v>518037.79</v>
      </c>
      <c r="D55" s="75" t="n">
        <v>1915512.47</v>
      </c>
    </row>
    <row r="56" customFormat="false" ht="14.25" hidden="false" customHeight="false" outlineLevel="0" collapsed="false">
      <c r="C56" s="75" t="n">
        <v>228134.31</v>
      </c>
      <c r="D56" s="75" t="n">
        <v>775706.63</v>
      </c>
    </row>
    <row r="57" customFormat="false" ht="14.25" hidden="false" customHeight="false" outlineLevel="0" collapsed="false">
      <c r="C57" s="75" t="n">
        <v>111304.02</v>
      </c>
      <c r="D57" s="75" t="n">
        <v>29037.86</v>
      </c>
    </row>
    <row r="58" customFormat="false" ht="14.25" hidden="false" customHeight="false" outlineLevel="0" collapsed="false">
      <c r="C58" s="75" t="n">
        <v>964050.56</v>
      </c>
      <c r="D58" s="75" t="n">
        <v>2099963.46</v>
      </c>
    </row>
    <row r="59" customFormat="false" ht="14.25" hidden="false" customHeight="false" outlineLevel="0" collapsed="false">
      <c r="C59" s="120" t="n">
        <f aca="false">SUM(C55:C58)</f>
        <v>1821526.68</v>
      </c>
      <c r="D59" s="120" t="n">
        <f aca="false">SUM(D55:D58)</f>
        <v>4820220.42</v>
      </c>
      <c r="E59" s="75" t="n">
        <f aca="false">+D59-C59</f>
        <v>2998693.74</v>
      </c>
    </row>
    <row r="60" customFormat="false" ht="14.25" hidden="false" customHeight="false" outlineLevel="0" collapsed="false">
      <c r="D60" s="75" t="e">
        <f aca="false">+D59-#REF!</f>
        <v>#VALUE!</v>
      </c>
    </row>
    <row r="65" customFormat="false" ht="14.25" hidden="false" customHeight="false" outlineLevel="0" collapsed="false">
      <c r="C65" s="121"/>
      <c r="D65" s="121"/>
    </row>
  </sheetData>
  <mergeCells count="3">
    <mergeCell ref="A1:E1"/>
    <mergeCell ref="B23:C23"/>
    <mergeCell ref="D23:E23"/>
  </mergeCells>
  <printOptions headings="false" gridLines="false" gridLinesSet="true" horizontalCentered="true" verticalCentered="false"/>
  <pageMargins left="0.275694444444444" right="0.236111111111111" top="0.472222222222222" bottom="0.59027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10" activeCellId="0" sqref="M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2" width="22.24"/>
    <col collapsed="false" customWidth="true" hidden="false" outlineLevel="0" max="2" min="2" style="122" width="3.75"/>
    <col collapsed="false" customWidth="true" hidden="false" outlineLevel="0" max="3" min="3" style="122" width="11.5"/>
    <col collapsed="false" customWidth="true" hidden="false" outlineLevel="0" max="4" min="4" style="122" width="10.37"/>
    <col collapsed="false" customWidth="true" hidden="false" outlineLevel="0" max="5" min="5" style="123" width="21.62"/>
    <col collapsed="false" customWidth="true" hidden="false" outlineLevel="0" max="6" min="6" style="122" width="3.62"/>
    <col collapsed="false" customWidth="true" hidden="false" outlineLevel="0" max="7" min="7" style="122" width="8.74"/>
    <col collapsed="false" customWidth="true" hidden="false" outlineLevel="0" max="8" min="8" style="122" width="9.12"/>
    <col collapsed="false" customWidth="true" hidden="false" outlineLevel="0" max="9" min="9" style="124" width="4.5"/>
    <col collapsed="false" customWidth="true" hidden="false" outlineLevel="0" max="10" min="10" style="125" width="4.12"/>
    <col collapsed="false" customWidth="true" hidden="false" outlineLevel="0" max="11" min="11" style="126" width="4.12"/>
    <col collapsed="false" customWidth="true" hidden="false" outlineLevel="0" max="12" min="12" style="127" width="5.5"/>
    <col collapsed="false" customWidth="false" hidden="false" outlineLevel="0" max="257" min="13" style="122" width="8.99"/>
  </cols>
  <sheetData>
    <row r="1" customFormat="false" ht="29.25" hidden="false" customHeight="true" outlineLevel="0" collapsed="false">
      <c r="A1" s="128" t="s">
        <v>179</v>
      </c>
      <c r="B1" s="128"/>
      <c r="C1" s="128"/>
      <c r="D1" s="128"/>
      <c r="E1" s="128"/>
      <c r="F1" s="128"/>
      <c r="G1" s="128"/>
      <c r="H1" s="128"/>
      <c r="I1" s="129"/>
      <c r="J1" s="130"/>
    </row>
    <row r="2" customFormat="false" ht="15" hidden="false" customHeight="true" outlineLevel="0" collapsed="false">
      <c r="A2" s="131" t="s">
        <v>60</v>
      </c>
      <c r="B2" s="132"/>
      <c r="C2" s="132"/>
      <c r="D2" s="132" t="n">
        <f aca="false">+损益表!C2</f>
        <v>40209</v>
      </c>
      <c r="E2" s="132"/>
      <c r="F2" s="133"/>
      <c r="G2" s="134" t="s">
        <v>61</v>
      </c>
      <c r="H2" s="134"/>
      <c r="I2" s="135"/>
      <c r="J2" s="136"/>
    </row>
    <row r="3" customFormat="false" ht="14.25" hidden="false" customHeight="false" outlineLevel="0" collapsed="false">
      <c r="A3" s="137" t="s">
        <v>180</v>
      </c>
      <c r="B3" s="137" t="s">
        <v>181</v>
      </c>
      <c r="C3" s="138" t="s">
        <v>182</v>
      </c>
      <c r="D3" s="137" t="s">
        <v>183</v>
      </c>
      <c r="E3" s="139" t="s">
        <v>184</v>
      </c>
      <c r="F3" s="140" t="s">
        <v>185</v>
      </c>
      <c r="G3" s="138" t="s">
        <v>182</v>
      </c>
      <c r="H3" s="137" t="s">
        <v>183</v>
      </c>
      <c r="I3" s="135"/>
      <c r="J3" s="141" t="s">
        <v>186</v>
      </c>
      <c r="K3" s="141" t="s">
        <v>187</v>
      </c>
      <c r="L3" s="142"/>
    </row>
    <row r="4" s="150" customFormat="true" ht="22.5" hidden="false" customHeight="true" outlineLevel="0" collapsed="false">
      <c r="A4" s="143" t="s">
        <v>188</v>
      </c>
      <c r="B4" s="137"/>
      <c r="C4" s="144" t="n">
        <v>0</v>
      </c>
      <c r="D4" s="145"/>
      <c r="E4" s="146" t="s">
        <v>189</v>
      </c>
      <c r="F4" s="140"/>
      <c r="G4" s="147"/>
      <c r="H4" s="148"/>
      <c r="I4" s="149"/>
      <c r="J4" s="141" t="s">
        <v>190</v>
      </c>
      <c r="K4" s="141"/>
      <c r="L4" s="142"/>
    </row>
    <row r="5" s="150" customFormat="true" ht="19.5" hidden="false" customHeight="true" outlineLevel="0" collapsed="false">
      <c r="A5" s="143" t="s">
        <v>191</v>
      </c>
      <c r="B5" s="137" t="n">
        <v>1</v>
      </c>
      <c r="C5" s="151" t="n">
        <f aca="false">SUMIF('【现金,银行】'!$C:$D,L5,'【现金,银行】'!$D:$D)+SUMIF('【现金,银行】'!$H:$I,L5,'【现金,银行】'!$I:$I)</f>
        <v>0</v>
      </c>
      <c r="D5" s="152" t="n">
        <f aca="false">J5+C5</f>
        <v>0</v>
      </c>
      <c r="E5" s="153" t="s">
        <v>192</v>
      </c>
      <c r="F5" s="137" t="n">
        <v>30</v>
      </c>
      <c r="G5" s="154" t="n">
        <f aca="false">损益表!C22</f>
        <v>-1394540.23</v>
      </c>
      <c r="H5" s="154" t="n">
        <f aca="false">损益表!D22</f>
        <v>-1394540.23000001</v>
      </c>
      <c r="I5" s="155"/>
      <c r="J5" s="156"/>
      <c r="K5" s="157"/>
      <c r="L5" s="142" t="str">
        <f aca="false">+现金流量代码!A22</f>
        <v>R001</v>
      </c>
    </row>
    <row r="6" s="150" customFormat="true" ht="19.5" hidden="false" customHeight="true" outlineLevel="0" collapsed="false">
      <c r="A6" s="143" t="s">
        <v>193</v>
      </c>
      <c r="B6" s="137" t="n">
        <v>2</v>
      </c>
      <c r="C6" s="151" t="n">
        <f aca="false">SUMIF('【现金,银行】'!$C:$D,L6,'【现金,银行】'!$D:$D)+SUMIF('【现金,银行】'!$H:$I,L6,'【现金,银行】'!$I:$I)</f>
        <v>0</v>
      </c>
      <c r="D6" s="152" t="n">
        <f aca="false">J6+C6</f>
        <v>0</v>
      </c>
      <c r="E6" s="153" t="s">
        <v>194</v>
      </c>
      <c r="F6" s="137" t="n">
        <v>31</v>
      </c>
      <c r="G6" s="158"/>
      <c r="H6" s="154" t="n">
        <f aca="false">+G6+K6</f>
        <v>0</v>
      </c>
      <c r="I6" s="155"/>
      <c r="J6" s="156"/>
      <c r="K6" s="157"/>
      <c r="L6" s="142" t="str">
        <f aca="false">+现金流量代码!A23</f>
        <v>R002</v>
      </c>
    </row>
    <row r="7" s="150" customFormat="true" ht="19.5" hidden="false" customHeight="true" outlineLevel="0" collapsed="false">
      <c r="A7" s="143" t="s">
        <v>195</v>
      </c>
      <c r="B7" s="137" t="n">
        <v>3</v>
      </c>
      <c r="C7" s="151" t="n">
        <f aca="false">SUMIF('【现金,银行】'!$C:$D,L7,'【现金,银行】'!$D:$D)+SUMIF('【现金,银行】'!$H:$I,L7,'【现金,银行】'!$I:$I)</f>
        <v>0</v>
      </c>
      <c r="D7" s="152" t="n">
        <f aca="false">J7+C7</f>
        <v>0</v>
      </c>
      <c r="E7" s="153" t="s">
        <v>196</v>
      </c>
      <c r="F7" s="137" t="n">
        <v>32</v>
      </c>
      <c r="G7" s="151" t="n">
        <f aca="false">+'试算平衡】'!E23</f>
        <v>0</v>
      </c>
      <c r="H7" s="154" t="n">
        <f aca="false">G7+K7</f>
        <v>0</v>
      </c>
      <c r="I7" s="155"/>
      <c r="J7" s="156"/>
      <c r="K7" s="157"/>
      <c r="L7" s="142" t="str">
        <f aca="false">+现金流量代码!A24</f>
        <v>R003</v>
      </c>
    </row>
    <row r="8" s="150" customFormat="true" ht="19.5" hidden="false" customHeight="true" outlineLevel="0" collapsed="false">
      <c r="A8" s="143" t="s">
        <v>197</v>
      </c>
      <c r="B8" s="137" t="n">
        <v>4</v>
      </c>
      <c r="C8" s="159" t="n">
        <f aca="false">SUM(C5:C7)</f>
        <v>0</v>
      </c>
      <c r="D8" s="159" t="n">
        <f aca="false">SUM(D5:D7)</f>
        <v>0</v>
      </c>
      <c r="E8" s="153" t="s">
        <v>198</v>
      </c>
      <c r="F8" s="137" t="n">
        <v>33</v>
      </c>
      <c r="G8" s="151" t="n">
        <f aca="false">+'试算平衡】'!E26</f>
        <v>0</v>
      </c>
      <c r="H8" s="154" t="n">
        <f aca="false">G8+K8</f>
        <v>0</v>
      </c>
      <c r="I8" s="155"/>
      <c r="J8" s="156"/>
      <c r="K8" s="157"/>
      <c r="L8" s="142"/>
    </row>
    <row r="9" s="150" customFormat="true" ht="19.5" hidden="false" customHeight="true" outlineLevel="0" collapsed="false">
      <c r="A9" s="143" t="s">
        <v>199</v>
      </c>
      <c r="B9" s="137" t="n">
        <v>5</v>
      </c>
      <c r="C9" s="151" t="n">
        <f aca="false">SUMIF('【现金,银行】'!$C:$E,L9,'【现金,银行】'!$E:$E)+SUMIF('【现金,银行】'!$H:$J,L9,'【现金,银行】'!$J:$J)</f>
        <v>0</v>
      </c>
      <c r="D9" s="152" t="n">
        <f aca="false">J9+C9</f>
        <v>0</v>
      </c>
      <c r="E9" s="153" t="s">
        <v>200</v>
      </c>
      <c r="F9" s="137" t="n">
        <v>34</v>
      </c>
      <c r="G9" s="151" t="n">
        <f aca="false">+'试算平衡】'!E21</f>
        <v>0</v>
      </c>
      <c r="H9" s="154" t="n">
        <f aca="false">G9+K9</f>
        <v>0</v>
      </c>
      <c r="I9" s="155"/>
      <c r="J9" s="156"/>
      <c r="K9" s="157"/>
      <c r="L9" s="142" t="str">
        <f aca="false">+现金流量代码!A18</f>
        <v>P001</v>
      </c>
    </row>
    <row r="10" s="150" customFormat="true" ht="19.5" hidden="false" customHeight="true" outlineLevel="0" collapsed="false">
      <c r="A10" s="143" t="s">
        <v>201</v>
      </c>
      <c r="B10" s="137" t="n">
        <v>6</v>
      </c>
      <c r="C10" s="151" t="n">
        <f aca="false">SUMIF('【现金,银行】'!$C:$E,L10,'【现金,银行】'!$E:$E)+SUMIF('【现金,银行】'!$H:$J,L10,'【现金,银行】'!$J:$J)</f>
        <v>0</v>
      </c>
      <c r="D10" s="152" t="n">
        <f aca="false">J10+C10</f>
        <v>0</v>
      </c>
      <c r="E10" s="153" t="s">
        <v>202</v>
      </c>
      <c r="F10" s="137" t="n">
        <v>35</v>
      </c>
      <c r="G10" s="154" t="n">
        <f aca="false">+'试算平衡】'!E19-'试算平衡】'!D19</f>
        <v>-1173752.99</v>
      </c>
      <c r="H10" s="154" t="n">
        <f aca="false">G10+K10</f>
        <v>-1173752.99</v>
      </c>
      <c r="I10" s="155"/>
      <c r="J10" s="156"/>
      <c r="K10" s="157"/>
      <c r="L10" s="142" t="str">
        <f aca="false">+现金流量代码!A19</f>
        <v>P002</v>
      </c>
    </row>
    <row r="11" s="150" customFormat="true" ht="19.5" hidden="false" customHeight="true" outlineLevel="0" collapsed="false">
      <c r="A11" s="143" t="s">
        <v>203</v>
      </c>
      <c r="B11" s="137" t="n">
        <v>7</v>
      </c>
      <c r="C11" s="151" t="n">
        <f aca="false">SUMIF('【现金,银行】'!$C:$E,L11,'【现金,银行】'!$E:$E)+SUMIF('【现金,银行】'!$H:$J,L11,'【现金,银行】'!$J:$J)</f>
        <v>0</v>
      </c>
      <c r="D11" s="152" t="n">
        <f aca="false">J11+C11</f>
        <v>0</v>
      </c>
      <c r="E11" s="153" t="s">
        <v>204</v>
      </c>
      <c r="F11" s="137" t="n">
        <v>36</v>
      </c>
      <c r="G11" s="154" t="n">
        <f aca="false">+'试算平衡】'!E38-'试算平衡】'!D38</f>
        <v>466290.85</v>
      </c>
      <c r="H11" s="154" t="n">
        <f aca="false">G11+K11</f>
        <v>466290.85</v>
      </c>
      <c r="I11" s="155"/>
      <c r="J11" s="156"/>
      <c r="K11" s="157"/>
      <c r="L11" s="142" t="str">
        <f aca="false">+现金流量代码!A20</f>
        <v>P003</v>
      </c>
    </row>
    <row r="12" s="150" customFormat="true" ht="19.5" hidden="false" customHeight="true" outlineLevel="0" collapsed="false">
      <c r="A12" s="143" t="s">
        <v>205</v>
      </c>
      <c r="B12" s="137" t="n">
        <v>8</v>
      </c>
      <c r="C12" s="151" t="n">
        <f aca="false">SUMIF('【现金,银行】'!$C:$E,L12,'【现金,银行】'!$E:$E)+SUMIF('【现金,银行】'!$H:$J,L12,'【现金,银行】'!$J:$J)</f>
        <v>0</v>
      </c>
      <c r="D12" s="152" t="n">
        <f aca="false">J12+C12</f>
        <v>0</v>
      </c>
      <c r="E12" s="153" t="s">
        <v>206</v>
      </c>
      <c r="F12" s="137" t="n">
        <v>37</v>
      </c>
      <c r="G12" s="160"/>
      <c r="H12" s="154" t="n">
        <f aca="false">G12+K12</f>
        <v>0</v>
      </c>
      <c r="I12" s="155"/>
      <c r="J12" s="156"/>
      <c r="K12" s="157"/>
      <c r="L12" s="142" t="str">
        <f aca="false">+现金流量代码!A21</f>
        <v>P004</v>
      </c>
    </row>
    <row r="13" s="150" customFormat="true" ht="19.5" hidden="false" customHeight="true" outlineLevel="0" collapsed="false">
      <c r="A13" s="143" t="s">
        <v>207</v>
      </c>
      <c r="B13" s="137" t="n">
        <v>9</v>
      </c>
      <c r="C13" s="159" t="n">
        <f aca="false">SUM(C9:C12)</f>
        <v>0</v>
      </c>
      <c r="D13" s="159" t="n">
        <f aca="false">SUM(D9:D12)</f>
        <v>0</v>
      </c>
      <c r="E13" s="153" t="s">
        <v>208</v>
      </c>
      <c r="F13" s="137" t="n">
        <v>38</v>
      </c>
      <c r="G13" s="160"/>
      <c r="H13" s="154" t="n">
        <f aca="false">G13+K13</f>
        <v>0</v>
      </c>
      <c r="I13" s="155"/>
      <c r="J13" s="156"/>
      <c r="K13" s="157"/>
      <c r="L13" s="142"/>
    </row>
    <row r="14" s="150" customFormat="true" ht="19.5" hidden="false" customHeight="true" outlineLevel="0" collapsed="false">
      <c r="A14" s="143" t="s">
        <v>209</v>
      </c>
      <c r="B14" s="137" t="n">
        <v>10</v>
      </c>
      <c r="C14" s="159" t="n">
        <f aca="false">C8-C13</f>
        <v>0</v>
      </c>
      <c r="D14" s="159" t="n">
        <f aca="false">D8-D13</f>
        <v>0</v>
      </c>
      <c r="E14" s="153" t="s">
        <v>210</v>
      </c>
      <c r="F14" s="137" t="n">
        <v>39</v>
      </c>
      <c r="G14" s="154" t="n">
        <f aca="false">+'试算平衡】'!D53</f>
        <v>2960.07</v>
      </c>
      <c r="H14" s="154" t="n">
        <f aca="false">G14+K14</f>
        <v>2960.07</v>
      </c>
      <c r="I14" s="155"/>
      <c r="J14" s="156"/>
      <c r="K14" s="157"/>
      <c r="L14" s="142"/>
    </row>
    <row r="15" s="150" customFormat="true" ht="19.5" hidden="false" customHeight="true" outlineLevel="0" collapsed="false">
      <c r="A15" s="143" t="s">
        <v>211</v>
      </c>
      <c r="B15" s="137"/>
      <c r="C15" s="144"/>
      <c r="D15" s="144" t="n">
        <f aca="false">C15</f>
        <v>0</v>
      </c>
      <c r="E15" s="153" t="s">
        <v>212</v>
      </c>
      <c r="F15" s="137" t="n">
        <v>40</v>
      </c>
      <c r="G15" s="160"/>
      <c r="H15" s="154" t="n">
        <f aca="false">G15+K15</f>
        <v>0</v>
      </c>
      <c r="I15" s="155"/>
      <c r="J15" s="156"/>
      <c r="K15" s="157"/>
      <c r="L15" s="142"/>
    </row>
    <row r="16" s="150" customFormat="true" ht="19.5" hidden="false" customHeight="true" outlineLevel="0" collapsed="false">
      <c r="A16" s="143" t="s">
        <v>213</v>
      </c>
      <c r="B16" s="137" t="n">
        <v>11</v>
      </c>
      <c r="C16" s="151" t="n">
        <f aca="false">SUMIF('【现金,银行】'!$C:$D,L16,'【现金,银行】'!$D:$D)+SUMIF('【现金,银行】'!$H:$I,L16,'【现金,银行】'!$I:$I)</f>
        <v>0</v>
      </c>
      <c r="D16" s="152" t="n">
        <f aca="false">C16</f>
        <v>0</v>
      </c>
      <c r="E16" s="153" t="s">
        <v>214</v>
      </c>
      <c r="F16" s="137" t="n">
        <v>41</v>
      </c>
      <c r="G16" s="160"/>
      <c r="H16" s="154" t="n">
        <f aca="false">G16+K16</f>
        <v>0</v>
      </c>
      <c r="I16" s="155"/>
      <c r="J16" s="156"/>
      <c r="K16" s="157"/>
      <c r="L16" s="142" t="str">
        <f aca="false">+现金流量代码!A14</f>
        <v>NR01</v>
      </c>
    </row>
    <row r="17" s="150" customFormat="true" ht="19.5" hidden="false" customHeight="true" outlineLevel="0" collapsed="false">
      <c r="A17" s="143" t="s">
        <v>215</v>
      </c>
      <c r="B17" s="137" t="n">
        <v>12</v>
      </c>
      <c r="C17" s="151" t="n">
        <f aca="false">SUMIF('【现金,银行】'!$C:$D,L17,'【现金,银行】'!$D:$D)+SUMIF('【现金,银行】'!$H:$I,L17,'【现金,银行】'!$I:$I)</f>
        <v>0</v>
      </c>
      <c r="D17" s="152" t="n">
        <f aca="false">C17</f>
        <v>0</v>
      </c>
      <c r="E17" s="153" t="s">
        <v>216</v>
      </c>
      <c r="F17" s="137" t="n">
        <v>42</v>
      </c>
      <c r="G17" s="160" t="n">
        <f aca="false">-('试算平衡】'!D13+'试算平衡】'!D14+'试算平衡】'!D15+'试算平衡】'!D16+'试算平衡】'!D17+'试算平衡】'!D18-'试算平衡】'!E13-'试算平衡】'!E14-'试算平衡】'!E15-'试算平衡】'!E16-'试算平衡】'!E17-'试算平衡】'!E18)</f>
        <v>-15210788.75</v>
      </c>
      <c r="H17" s="161" t="n">
        <f aca="false">'【资产负债表'!C13-'【资产负债表'!D13</f>
        <v>-15210788.75</v>
      </c>
      <c r="I17" s="155"/>
      <c r="J17" s="156"/>
      <c r="K17" s="157"/>
      <c r="L17" s="142" t="str">
        <f aca="false">+现金流量代码!A15</f>
        <v>NR02</v>
      </c>
    </row>
    <row r="18" s="150" customFormat="true" ht="19.5" hidden="false" customHeight="true" outlineLevel="0" collapsed="false">
      <c r="A18" s="143" t="s">
        <v>217</v>
      </c>
      <c r="B18" s="137" t="n">
        <v>13</v>
      </c>
      <c r="C18" s="151" t="n">
        <f aca="false">SUMIF('【现金,银行】'!$C:$D,L18,'【现金,银行】'!$D:$D)+SUMIF('【现金,银行】'!$H:$I,L18,'【现金,银行】'!$I:$I)</f>
        <v>0</v>
      </c>
      <c r="D18" s="152" t="n">
        <f aca="false">C18</f>
        <v>0</v>
      </c>
      <c r="E18" s="153" t="s">
        <v>218</v>
      </c>
      <c r="F18" s="137" t="n">
        <v>43</v>
      </c>
      <c r="G18" s="160" t="n">
        <f aca="false">+'试算平衡】'!E9-'试算平衡】'!D9</f>
        <v>-1465613.32</v>
      </c>
      <c r="H18" s="154" t="n">
        <f aca="false">G18+K18</f>
        <v>-1465613.32</v>
      </c>
      <c r="I18" s="155"/>
      <c r="J18" s="156"/>
      <c r="K18" s="157"/>
      <c r="L18" s="142" t="str">
        <f aca="false">+现金流量代码!A16</f>
        <v>NR03</v>
      </c>
    </row>
    <row r="19" s="150" customFormat="true" ht="19.5" hidden="false" customHeight="true" outlineLevel="0" collapsed="false">
      <c r="A19" s="143" t="s">
        <v>219</v>
      </c>
      <c r="B19" s="137" t="n">
        <v>14</v>
      </c>
      <c r="C19" s="151" t="n">
        <f aca="false">SUMIF('【现金,银行】'!$C:$D,L19,'【现金,银行】'!$D:$D)+SUMIF('【现金,银行】'!$H:$I,L19,'【现金,银行】'!$I:$I)</f>
        <v>0</v>
      </c>
      <c r="D19" s="152" t="n">
        <f aca="false">C19</f>
        <v>0</v>
      </c>
      <c r="E19" s="153" t="s">
        <v>220</v>
      </c>
      <c r="F19" s="137" t="n">
        <v>44</v>
      </c>
      <c r="G19" s="160" t="n">
        <f aca="false">+'试算平衡】'!E30-'试算平衡】'!D30+'试算平衡】'!E31-'试算平衡】'!D31+'试算平衡】'!E32-'试算平衡】'!D32+'试算平衡】'!E33-'试算平衡】'!D33+'试算平衡】'!E35-'试算平衡】'!D35+'试算平衡】'!E37-'试算平衡】'!D37</f>
        <v>9454985.74</v>
      </c>
      <c r="H19" s="161" t="n">
        <f aca="false">-'【资产负债表'!G7-'【资产负债表'!G8-'【资产负债表'!G9-'【资产负债表'!G10-'【资产负债表'!G12-'【资产负债表'!G13+('【资产负债表'!H7+'【资产负债表'!H8+'【资产负债表'!H9+'【资产负债表'!H10+'【资产负债表'!H12+'【资产负债表'!H14)</f>
        <v>9459170.62</v>
      </c>
      <c r="I19" s="155"/>
      <c r="J19" s="156"/>
      <c r="K19" s="157"/>
      <c r="L19" s="142" t="str">
        <f aca="false">+现金流量代码!A17</f>
        <v>NR04</v>
      </c>
    </row>
    <row r="20" s="150" customFormat="true" ht="19.5" hidden="false" customHeight="true" outlineLevel="0" collapsed="false">
      <c r="A20" s="143" t="s">
        <v>197</v>
      </c>
      <c r="B20" s="137" t="n">
        <v>15</v>
      </c>
      <c r="C20" s="162" t="n">
        <f aca="false">SUM(C16:C19)</f>
        <v>0</v>
      </c>
      <c r="D20" s="159" t="n">
        <f aca="false">C20</f>
        <v>0</v>
      </c>
      <c r="E20" s="153" t="s">
        <v>221</v>
      </c>
      <c r="F20" s="137" t="n">
        <v>45</v>
      </c>
      <c r="G20" s="160" t="n">
        <v>0</v>
      </c>
      <c r="H20" s="154" t="n">
        <f aca="false">G20+K20</f>
        <v>0</v>
      </c>
      <c r="I20" s="155"/>
      <c r="J20" s="156"/>
      <c r="K20" s="157"/>
      <c r="L20" s="142"/>
    </row>
    <row r="21" s="150" customFormat="true" ht="19.5" hidden="false" customHeight="true" outlineLevel="0" collapsed="false">
      <c r="A21" s="143" t="s">
        <v>222</v>
      </c>
      <c r="B21" s="137" t="n">
        <v>16</v>
      </c>
      <c r="C21" s="151" t="n">
        <f aca="false">SUMIF('【现金,银行】'!$C:$E,L21,'【现金,银行】'!$E:$E)+SUMIF('【现金,银行】'!$H:$J,L21,'【现金,银行】'!$J:$J)</f>
        <v>0</v>
      </c>
      <c r="D21" s="152" t="n">
        <f aca="false">C21+J21</f>
        <v>0</v>
      </c>
      <c r="E21" s="163" t="s">
        <v>209</v>
      </c>
      <c r="F21" s="137" t="n">
        <v>46</v>
      </c>
      <c r="G21" s="164" t="n">
        <f aca="false">SUM(G4:G20)</f>
        <v>-9320458.63</v>
      </c>
      <c r="H21" s="164" t="n">
        <f aca="false">SUM(H4:H20)</f>
        <v>-9316273.75000001</v>
      </c>
      <c r="I21" s="155"/>
      <c r="J21" s="156"/>
      <c r="K21" s="157"/>
      <c r="L21" s="142" t="str">
        <f aca="false">+现金流量代码!A11</f>
        <v>NP01</v>
      </c>
    </row>
    <row r="22" s="150" customFormat="true" ht="19.5" hidden="false" customHeight="true" outlineLevel="0" collapsed="false">
      <c r="A22" s="143" t="s">
        <v>223</v>
      </c>
      <c r="B22" s="137" t="n">
        <v>17</v>
      </c>
      <c r="C22" s="151" t="n">
        <f aca="false">SUMIF('【现金,银行】'!$C:$E,L22,'【现金,银行】'!$E:$E)+SUMIF('【现金,银行】'!$H:$J,L22,'【现金,银行】'!$J:$J)</f>
        <v>0</v>
      </c>
      <c r="D22" s="152" t="n">
        <f aca="false">C22</f>
        <v>0</v>
      </c>
      <c r="E22" s="146" t="s">
        <v>224</v>
      </c>
      <c r="F22" s="137"/>
      <c r="G22" s="165"/>
      <c r="H22" s="165"/>
      <c r="I22" s="166"/>
      <c r="J22" s="156"/>
      <c r="K22" s="157"/>
      <c r="L22" s="142" t="str">
        <f aca="false">+现金流量代码!A12</f>
        <v>NP02</v>
      </c>
    </row>
    <row r="23" s="150" customFormat="true" ht="19.5" hidden="false" customHeight="true" outlineLevel="0" collapsed="false">
      <c r="A23" s="143" t="s">
        <v>225</v>
      </c>
      <c r="B23" s="137" t="n">
        <v>18</v>
      </c>
      <c r="C23" s="151" t="n">
        <f aca="false">SUMIF('【现金,银行】'!$C:$E,L23,'【现金,银行】'!$E:$E)+SUMIF('【现金,银行】'!$H:$J,L23,'【现金,银行】'!$J:$J)</f>
        <v>0</v>
      </c>
      <c r="D23" s="152" t="n">
        <f aca="false">C23</f>
        <v>0</v>
      </c>
      <c r="E23" s="163" t="s">
        <v>226</v>
      </c>
      <c r="F23" s="137" t="n">
        <v>47</v>
      </c>
      <c r="G23" s="165"/>
      <c r="H23" s="165"/>
      <c r="I23" s="166"/>
      <c r="J23" s="156"/>
      <c r="K23" s="157"/>
      <c r="L23" s="142" t="str">
        <f aca="false">+现金流量代码!A13</f>
        <v>NP03</v>
      </c>
    </row>
    <row r="24" s="150" customFormat="true" ht="19.5" hidden="false" customHeight="true" outlineLevel="0" collapsed="false">
      <c r="A24" s="143" t="s">
        <v>207</v>
      </c>
      <c r="B24" s="137" t="n">
        <v>19</v>
      </c>
      <c r="C24" s="159" t="n">
        <f aca="false">SUM(C21:C23)</f>
        <v>0</v>
      </c>
      <c r="D24" s="159" t="n">
        <f aca="false">SUM(D21:D23)</f>
        <v>0</v>
      </c>
      <c r="E24" s="153" t="s">
        <v>227</v>
      </c>
      <c r="F24" s="137" t="n">
        <v>48</v>
      </c>
      <c r="G24" s="165"/>
      <c r="H24" s="165"/>
      <c r="I24" s="166"/>
      <c r="J24" s="156"/>
      <c r="K24" s="157"/>
      <c r="L24" s="142"/>
    </row>
    <row r="25" s="150" customFormat="true" ht="19.5" hidden="false" customHeight="true" outlineLevel="0" collapsed="false">
      <c r="A25" s="143" t="s">
        <v>228</v>
      </c>
      <c r="B25" s="137" t="n">
        <v>20</v>
      </c>
      <c r="C25" s="159" t="n">
        <f aca="false">C20-C24</f>
        <v>0</v>
      </c>
      <c r="D25" s="159" t="n">
        <f aca="false">D20-D24</f>
        <v>0</v>
      </c>
      <c r="E25" s="153" t="s">
        <v>229</v>
      </c>
      <c r="F25" s="137" t="n">
        <v>49</v>
      </c>
      <c r="G25" s="167"/>
      <c r="H25" s="167" t="n">
        <v>0</v>
      </c>
      <c r="I25" s="155"/>
      <c r="J25" s="156"/>
      <c r="K25" s="157"/>
      <c r="L25" s="142"/>
    </row>
    <row r="26" s="150" customFormat="true" ht="19.5" hidden="false" customHeight="true" outlineLevel="0" collapsed="false">
      <c r="A26" s="143" t="s">
        <v>230</v>
      </c>
      <c r="B26" s="137"/>
      <c r="C26" s="168"/>
      <c r="D26" s="168"/>
      <c r="E26" s="146" t="s">
        <v>231</v>
      </c>
      <c r="F26" s="137"/>
      <c r="G26" s="167"/>
      <c r="H26" s="167" t="n">
        <v>0</v>
      </c>
      <c r="I26" s="155"/>
      <c r="J26" s="156"/>
      <c r="K26" s="157"/>
      <c r="L26" s="142"/>
    </row>
    <row r="27" s="150" customFormat="true" ht="19.5" hidden="false" customHeight="true" outlineLevel="0" collapsed="false">
      <c r="A27" s="143" t="s">
        <v>232</v>
      </c>
      <c r="B27" s="137" t="n">
        <v>21</v>
      </c>
      <c r="C27" s="151" t="n">
        <f aca="false">SUMIF('【现金,银行】'!$C:$D,L27,'【现金,银行】'!$D:$D)+SUMIF('【现金,银行】'!$H:$I,L27,'【现金,银行】'!$I:$I)</f>
        <v>0</v>
      </c>
      <c r="D27" s="152" t="n">
        <f aca="false">C27</f>
        <v>0</v>
      </c>
      <c r="E27" s="163" t="s">
        <v>233</v>
      </c>
      <c r="F27" s="137" t="n">
        <v>50</v>
      </c>
      <c r="G27" s="154" t="n">
        <f aca="false">'【资产负债表'!D5</f>
        <v>6397949.99</v>
      </c>
      <c r="H27" s="154" t="n">
        <f aca="false">G27</f>
        <v>6397949.99</v>
      </c>
      <c r="I27" s="155"/>
      <c r="J27" s="156"/>
      <c r="K27" s="157"/>
      <c r="L27" s="142" t="str">
        <f aca="false">+现金流量代码!A7</f>
        <v>FR01</v>
      </c>
    </row>
    <row r="28" s="150" customFormat="true" ht="19.5" hidden="false" customHeight="true" outlineLevel="0" collapsed="false">
      <c r="A28" s="143" t="s">
        <v>234</v>
      </c>
      <c r="B28" s="137" t="n">
        <v>22</v>
      </c>
      <c r="C28" s="151" t="n">
        <f aca="false">SUMIF('【现金,银行】'!$C:$D,L28,'【现金,银行】'!$D:$D)+SUMIF('【现金,银行】'!$H:$I,L28,'【现金,银行】'!$I:$I)</f>
        <v>0</v>
      </c>
      <c r="D28" s="152" t="n">
        <f aca="false">C28</f>
        <v>0</v>
      </c>
      <c r="E28" s="153" t="s">
        <v>235</v>
      </c>
      <c r="F28" s="137" t="n">
        <v>51</v>
      </c>
      <c r="G28" s="154" t="n">
        <v>3004350.62</v>
      </c>
      <c r="H28" s="154" t="n">
        <f aca="false">+'【资产负债表'!C5</f>
        <v>1472707.07</v>
      </c>
      <c r="I28" s="155"/>
      <c r="J28" s="156"/>
      <c r="K28" s="157"/>
      <c r="L28" s="142" t="str">
        <f aca="false">+现金流量代码!A8</f>
        <v>FR02</v>
      </c>
    </row>
    <row r="29" s="150" customFormat="true" ht="19.5" hidden="false" customHeight="true" outlineLevel="0" collapsed="false">
      <c r="A29" s="143" t="s">
        <v>236</v>
      </c>
      <c r="B29" s="137" t="n">
        <v>23</v>
      </c>
      <c r="C29" s="151" t="n">
        <f aca="false">SUMIF('【现金,银行】'!$C:$D,L29,'【现金,银行】'!$D:$D)+SUMIF('【现金,银行】'!$H:$I,L29,'【现金,银行】'!$I:$I)</f>
        <v>0</v>
      </c>
      <c r="D29" s="152" t="n">
        <f aca="false">C29+J29</f>
        <v>0</v>
      </c>
      <c r="E29" s="163" t="s">
        <v>237</v>
      </c>
      <c r="F29" s="137" t="n">
        <v>52</v>
      </c>
      <c r="G29" s="154"/>
      <c r="H29" s="154" t="n">
        <v>0</v>
      </c>
      <c r="I29" s="155"/>
      <c r="J29" s="156"/>
      <c r="K29" s="157"/>
      <c r="L29" s="142" t="str">
        <f aca="false">+现金流量代码!A10</f>
        <v>FR04</v>
      </c>
    </row>
    <row r="30" s="150" customFormat="true" ht="19.5" hidden="false" customHeight="true" outlineLevel="0" collapsed="false">
      <c r="A30" s="143" t="s">
        <v>238</v>
      </c>
      <c r="B30" s="137" t="n">
        <v>24</v>
      </c>
      <c r="C30" s="159" t="n">
        <f aca="false">+C27+C28+C29</f>
        <v>0</v>
      </c>
      <c r="D30" s="159" t="n">
        <f aca="false">+D27+D28+D29</f>
        <v>0</v>
      </c>
      <c r="E30" s="153" t="s">
        <v>239</v>
      </c>
      <c r="F30" s="137" t="n">
        <v>53</v>
      </c>
      <c r="G30" s="154"/>
      <c r="H30" s="154" t="n">
        <v>0</v>
      </c>
      <c r="I30" s="155"/>
      <c r="J30" s="156"/>
      <c r="K30" s="157"/>
      <c r="L30" s="142"/>
    </row>
    <row r="31" s="150" customFormat="true" ht="19.5" hidden="false" customHeight="true" outlineLevel="0" collapsed="false">
      <c r="A31" s="143" t="s">
        <v>240</v>
      </c>
      <c r="B31" s="137" t="n">
        <v>25</v>
      </c>
      <c r="C31" s="151" t="n">
        <f aca="false">SUMIF('【现金,银行】'!$C:$E,L31,'【现金,银行】'!$E:$E)+SUMIF('【现金,银行】'!$H:$J,L31,'【现金,银行】'!$J:$J)</f>
        <v>0</v>
      </c>
      <c r="D31" s="152" t="n">
        <f aca="false">C31</f>
        <v>0</v>
      </c>
      <c r="E31" s="153" t="s">
        <v>241</v>
      </c>
      <c r="F31" s="137" t="n">
        <v>54</v>
      </c>
      <c r="G31" s="154" t="n">
        <f aca="false">G27-G28</f>
        <v>3393599.37</v>
      </c>
      <c r="H31" s="154" t="n">
        <f aca="false">H27-H28</f>
        <v>4925242.92</v>
      </c>
      <c r="I31" s="155"/>
      <c r="J31" s="156"/>
      <c r="K31" s="157"/>
      <c r="L31" s="142" t="str">
        <f aca="false">+现金流量代码!A4</f>
        <v>FP01</v>
      </c>
    </row>
    <row r="32" s="150" customFormat="true" ht="19.5" hidden="false" customHeight="true" outlineLevel="0" collapsed="false">
      <c r="A32" s="143" t="s">
        <v>242</v>
      </c>
      <c r="B32" s="137" t="n">
        <v>26</v>
      </c>
      <c r="C32" s="151" t="n">
        <f aca="false">SUMIF('【现金,银行】'!$C:$E,L32,'【现金,银行】'!$E:$E)+SUMIF('【现金,银行】'!$H:$J,L32,'【现金,银行】'!$J:$J)</f>
        <v>0</v>
      </c>
      <c r="D32" s="152" t="n">
        <f aca="false">C32</f>
        <v>0</v>
      </c>
      <c r="E32" s="153"/>
      <c r="F32" s="137"/>
      <c r="G32" s="169"/>
      <c r="H32" s="170" t="n">
        <v>0</v>
      </c>
      <c r="I32" s="149"/>
      <c r="J32" s="156"/>
      <c r="K32" s="157"/>
      <c r="L32" s="142" t="str">
        <f aca="false">+现金流量代码!A5</f>
        <v>FP02</v>
      </c>
    </row>
    <row r="33" s="150" customFormat="true" ht="19.5" hidden="false" customHeight="true" outlineLevel="0" collapsed="false">
      <c r="A33" s="143" t="s">
        <v>243</v>
      </c>
      <c r="B33" s="137" t="n">
        <v>27</v>
      </c>
      <c r="C33" s="151" t="n">
        <f aca="false">SUMIF('【现金,银行】'!$C:$E,L33,'【现金,银行】'!$E:$E)+SUMIF('【现金,银行】'!$H:$J,L33,'【现金,银行】'!$J:$J)</f>
        <v>0</v>
      </c>
      <c r="D33" s="152" t="n">
        <f aca="false">C33+J33</f>
        <v>0</v>
      </c>
      <c r="E33" s="153"/>
      <c r="F33" s="137"/>
      <c r="G33" s="169"/>
      <c r="H33" s="170" t="n">
        <v>0</v>
      </c>
      <c r="I33" s="149"/>
      <c r="J33" s="156"/>
      <c r="K33" s="157"/>
      <c r="L33" s="142" t="str">
        <f aca="false">+现金流量代码!A6</f>
        <v>FP03</v>
      </c>
    </row>
    <row r="34" s="150" customFormat="true" ht="19.5" hidden="false" customHeight="true" outlineLevel="0" collapsed="false">
      <c r="A34" s="143" t="s">
        <v>207</v>
      </c>
      <c r="B34" s="137" t="n">
        <v>28</v>
      </c>
      <c r="C34" s="159" t="n">
        <f aca="false">+C33+C32+C31</f>
        <v>0</v>
      </c>
      <c r="D34" s="159" t="n">
        <f aca="false">+D33+D32+D31</f>
        <v>0</v>
      </c>
      <c r="E34" s="153"/>
      <c r="F34" s="137"/>
      <c r="G34" s="169"/>
      <c r="H34" s="170" t="n">
        <v>0</v>
      </c>
      <c r="I34" s="149"/>
      <c r="J34" s="156"/>
      <c r="K34" s="157"/>
      <c r="L34" s="142"/>
    </row>
    <row r="35" s="150" customFormat="true" ht="19.5" hidden="false" customHeight="true" outlineLevel="0" collapsed="false">
      <c r="A35" s="143" t="s">
        <v>244</v>
      </c>
      <c r="B35" s="137" t="n">
        <v>29</v>
      </c>
      <c r="C35" s="159" t="n">
        <f aca="false">+C30-C34</f>
        <v>0</v>
      </c>
      <c r="D35" s="159" t="n">
        <f aca="false">+D30-D34</f>
        <v>0</v>
      </c>
      <c r="E35" s="153"/>
      <c r="F35" s="137"/>
      <c r="G35" s="169"/>
      <c r="H35" s="170" t="n">
        <v>0</v>
      </c>
      <c r="I35" s="149"/>
      <c r="J35" s="156"/>
      <c r="K35" s="157"/>
      <c r="L35" s="142"/>
    </row>
    <row r="36" s="150" customFormat="true" ht="19.5" hidden="false" customHeight="true" outlineLevel="0" collapsed="false">
      <c r="A36" s="143" t="s">
        <v>245</v>
      </c>
      <c r="B36" s="137"/>
      <c r="C36" s="159"/>
      <c r="D36" s="159" t="n">
        <f aca="false">C36</f>
        <v>0</v>
      </c>
      <c r="E36" s="153"/>
      <c r="F36" s="137"/>
      <c r="G36" s="169"/>
      <c r="H36" s="170" t="n">
        <v>0</v>
      </c>
      <c r="I36" s="149"/>
      <c r="J36" s="156"/>
      <c r="K36" s="157"/>
      <c r="L36" s="142"/>
    </row>
    <row r="37" s="150" customFormat="true" ht="19.5" hidden="false" customHeight="true" outlineLevel="0" collapsed="false">
      <c r="A37" s="143" t="s">
        <v>246</v>
      </c>
      <c r="B37" s="137"/>
      <c r="C37" s="159" t="n">
        <f aca="false">C14+C25+C35</f>
        <v>0</v>
      </c>
      <c r="D37" s="159" t="n">
        <f aca="false">D14+D25+D35</f>
        <v>0</v>
      </c>
      <c r="E37" s="153"/>
      <c r="F37" s="137"/>
      <c r="G37" s="169"/>
      <c r="H37" s="170" t="n">
        <v>0</v>
      </c>
      <c r="I37" s="149"/>
      <c r="J37" s="156"/>
      <c r="K37" s="157"/>
      <c r="L37" s="142"/>
    </row>
    <row r="38" s="150" customFormat="true" ht="25.5" hidden="false" customHeight="true" outlineLevel="0" collapsed="false">
      <c r="A38" s="171" t="str">
        <f aca="false">+损益表!A23</f>
        <v>单位负责人：      </v>
      </c>
      <c r="B38" s="172"/>
      <c r="C38" s="173" t="str">
        <f aca="false">+损益表!B23</f>
        <v> 复核人：</v>
      </c>
      <c r="D38" s="173"/>
      <c r="E38" s="173"/>
      <c r="F38" s="173" t="str">
        <f aca="false">+损益表!D23</f>
        <v>制表人：</v>
      </c>
      <c r="G38" s="173"/>
      <c r="H38" s="174"/>
      <c r="I38" s="175"/>
      <c r="J38" s="176"/>
      <c r="K38" s="126"/>
      <c r="L38" s="127"/>
    </row>
    <row r="39" customFormat="false" ht="14.25" hidden="false" customHeight="false" outlineLevel="0" collapsed="false">
      <c r="C39" s="177"/>
      <c r="D39" s="178"/>
    </row>
    <row r="40" customFormat="false" ht="14.25" hidden="false" customHeight="false" outlineLevel="0" collapsed="false">
      <c r="E40" s="122"/>
      <c r="I40" s="122"/>
    </row>
    <row r="41" customFormat="false" ht="14.25" hidden="false" customHeight="false" outlineLevel="0" collapsed="false">
      <c r="E41" s="122"/>
      <c r="I41" s="122"/>
    </row>
    <row r="42" customFormat="false" ht="14.25" hidden="false" customHeight="false" outlineLevel="0" collapsed="false">
      <c r="C42" s="179"/>
      <c r="D42" s="180"/>
      <c r="E42" s="178"/>
    </row>
  </sheetData>
  <mergeCells count="5">
    <mergeCell ref="A1:H1"/>
    <mergeCell ref="G2:H2"/>
    <mergeCell ref="J4:K4"/>
    <mergeCell ref="C38:E38"/>
    <mergeCell ref="F38:G38"/>
  </mergeCells>
  <printOptions headings="false" gridLines="false" gridLinesSet="true" horizontalCentered="false" verticalCentered="false"/>
  <pageMargins left="0.429861111111111" right="0.2" top="0.429861111111111" bottom="0.4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9" activePane="bottomLeft" state="frozen"/>
      <selection pane="topLeft" activeCell="A1" activeCellId="0" sqref="A1"/>
      <selection pane="bottomLeft" activeCell="G33" activeCellId="0" sqref="G33"/>
    </sheetView>
  </sheetViews>
  <sheetFormatPr defaultColWidth="8.99609375" defaultRowHeight="13.5" zeroHeight="false" outlineLevelRow="0" outlineLevelCol="0"/>
  <cols>
    <col collapsed="false" customWidth="true" hidden="false" outlineLevel="0" max="1" min="1" style="181" width="13.12"/>
    <col collapsed="false" customWidth="true" hidden="false" outlineLevel="0" max="2" min="2" style="181" width="12.99"/>
    <col collapsed="false" customWidth="true" hidden="false" outlineLevel="0" max="3" min="3" style="181" width="11.5"/>
    <col collapsed="false" customWidth="true" hidden="false" outlineLevel="0" max="5" min="4" style="181" width="12.5"/>
    <col collapsed="false" customWidth="true" hidden="false" outlineLevel="0" max="6" min="6" style="181" width="12.99"/>
    <col collapsed="false" customWidth="true" hidden="false" outlineLevel="0" max="7" min="7" style="181" width="13.12"/>
    <col collapsed="false" customWidth="false" hidden="false" outlineLevel="0" max="257" min="8" style="181" width="8.99"/>
  </cols>
  <sheetData>
    <row r="1" customFormat="false" ht="27" hidden="false" customHeight="true" outlineLevel="0" collapsed="false">
      <c r="A1" s="182" t="s">
        <v>247</v>
      </c>
      <c r="B1" s="182"/>
      <c r="C1" s="182"/>
      <c r="D1" s="182"/>
      <c r="E1" s="182"/>
      <c r="F1" s="182"/>
      <c r="G1" s="182"/>
    </row>
    <row r="2" customFormat="false" ht="18.75" hidden="false" customHeight="true" outlineLevel="0" collapsed="false">
      <c r="A2" s="183" t="s">
        <v>248</v>
      </c>
      <c r="B2" s="184" t="n">
        <f aca="false">+'【资产负债表'!C2</f>
        <v>40209</v>
      </c>
      <c r="C2" s="185"/>
      <c r="D2" s="185"/>
      <c r="E2" s="185"/>
      <c r="F2" s="185"/>
      <c r="G2" s="186" t="s">
        <v>61</v>
      </c>
    </row>
    <row r="3" customFormat="false" ht="18.75" hidden="false" customHeight="true" outlineLevel="0" collapsed="false">
      <c r="A3" s="187" t="s">
        <v>249</v>
      </c>
      <c r="B3" s="187" t="s">
        <v>250</v>
      </c>
      <c r="C3" s="187"/>
      <c r="D3" s="187" t="s">
        <v>251</v>
      </c>
      <c r="E3" s="187"/>
      <c r="F3" s="187" t="s">
        <v>252</v>
      </c>
      <c r="G3" s="187"/>
    </row>
    <row r="4" customFormat="false" ht="18.75" hidden="false" customHeight="true" outlineLevel="0" collapsed="false">
      <c r="A4" s="187"/>
      <c r="B4" s="187" t="s">
        <v>253</v>
      </c>
      <c r="C4" s="187" t="s">
        <v>254</v>
      </c>
      <c r="D4" s="187" t="s">
        <v>253</v>
      </c>
      <c r="E4" s="187" t="s">
        <v>254</v>
      </c>
      <c r="F4" s="187" t="s">
        <v>253</v>
      </c>
      <c r="G4" s="187" t="s">
        <v>254</v>
      </c>
    </row>
    <row r="5" s="195" customFormat="true" ht="16.5" hidden="false" customHeight="true" outlineLevel="0" collapsed="false">
      <c r="A5" s="188" t="s">
        <v>255</v>
      </c>
      <c r="B5" s="189" t="n">
        <v>621643.07</v>
      </c>
      <c r="C5" s="190" t="n">
        <v>0</v>
      </c>
      <c r="D5" s="191" t="n">
        <f aca="false">'【现金,银行】'!D296</f>
        <v>17587411.69</v>
      </c>
      <c r="E5" s="192" t="n">
        <f aca="false">'【现金,银行】'!E296</f>
        <v>16685673.75</v>
      </c>
      <c r="F5" s="193" t="n">
        <f aca="false">IF(B5+D5-E5&gt;0,B5+D5-E5,0)</f>
        <v>1523381.01</v>
      </c>
      <c r="G5" s="194" t="n">
        <f aca="false">IF(B5+D5-E5&lt;0,E5-D5-B5,0)</f>
        <v>0</v>
      </c>
    </row>
    <row r="6" s="195" customFormat="true" ht="16.5" hidden="false" customHeight="true" outlineLevel="0" collapsed="false">
      <c r="A6" s="196" t="s">
        <v>256</v>
      </c>
      <c r="B6" s="197" t="n">
        <v>851064</v>
      </c>
      <c r="C6" s="198" t="n">
        <v>0</v>
      </c>
      <c r="D6" s="199" t="n">
        <f aca="false">'【现金,银行】'!I296</f>
        <v>28551934.61</v>
      </c>
      <c r="E6" s="200" t="n">
        <f aca="false">'【现金,银行】'!J296</f>
        <v>24528429.63</v>
      </c>
      <c r="F6" s="201" t="n">
        <f aca="false">IF(B6+D6-E6&gt;0,B6+D6-E6,0)</f>
        <v>4874568.98</v>
      </c>
      <c r="G6" s="202" t="n">
        <f aca="false">IF(B6+D6-E6&lt;0,E6-D6-B6,0)</f>
        <v>0</v>
      </c>
    </row>
    <row r="7" s="195" customFormat="true" ht="16.5" hidden="false" customHeight="true" outlineLevel="0" collapsed="false">
      <c r="A7" s="196" t="s">
        <v>257</v>
      </c>
      <c r="B7" s="197" t="n">
        <v>0</v>
      </c>
      <c r="C7" s="198" t="n">
        <v>0</v>
      </c>
      <c r="D7" s="199" t="n">
        <f aca="false">+'【短期投资、应付股利、以前年度损益调整、长期待摊】'!C31</f>
        <v>0</v>
      </c>
      <c r="E7" s="199" t="n">
        <f aca="false">+'【短期投资、应付股利、以前年度损益调整、长期待摊】'!D31</f>
        <v>0</v>
      </c>
      <c r="F7" s="201" t="n">
        <f aca="false">IF(B7+D7-E7&gt;0,B7+D7-E7,0)</f>
        <v>0</v>
      </c>
      <c r="G7" s="202" t="n">
        <f aca="false">IF(B7+D7-E7&lt;0,E7-D7-B7,0)</f>
        <v>0</v>
      </c>
    </row>
    <row r="8" s="195" customFormat="true" ht="16.5" hidden="false" customHeight="true" outlineLevel="0" collapsed="false">
      <c r="A8" s="196" t="s">
        <v>258</v>
      </c>
      <c r="B8" s="203" t="n">
        <v>0</v>
      </c>
      <c r="C8" s="204" t="n">
        <v>0</v>
      </c>
      <c r="D8" s="199" t="n">
        <f aca="false">'【应付票据,补贴收入,专项应付款,应收票据】'!O31</f>
        <v>800884.8</v>
      </c>
      <c r="E8" s="200" t="n">
        <f aca="false">'【应付票据,补贴收入,专项应付款,应收票据】'!P31</f>
        <v>800884.8</v>
      </c>
      <c r="F8" s="201" t="n">
        <f aca="false">IF(B8+D8-E8&gt;0,B8+D8-E8,0)</f>
        <v>0</v>
      </c>
      <c r="G8" s="202" t="n">
        <f aca="false">IF(B8+D8-E8&lt;0,E8-D8-B8,0)</f>
        <v>0</v>
      </c>
    </row>
    <row r="9" s="195" customFormat="true" ht="16.5" hidden="false" customHeight="true" outlineLevel="0" collapsed="false">
      <c r="A9" s="196" t="s">
        <v>259</v>
      </c>
      <c r="B9" s="197" t="n">
        <v>0</v>
      </c>
      <c r="C9" s="198" t="n">
        <v>0</v>
      </c>
      <c r="D9" s="199" t="n">
        <f aca="false">'【应收,其他应收,预付】'!C341</f>
        <v>8482411.73</v>
      </c>
      <c r="E9" s="200" t="n">
        <f aca="false">'【应收,其他应收,预付】'!D341</f>
        <v>7016798.41</v>
      </c>
      <c r="F9" s="201" t="n">
        <f aca="false">IF(B9+D9-E9&gt;0,B9+D9-E9,0)</f>
        <v>1465613.32</v>
      </c>
      <c r="G9" s="202" t="n">
        <f aca="false">IF(B9+D9-E9&lt;0,E9-D9-B9,0)</f>
        <v>0</v>
      </c>
    </row>
    <row r="10" s="195" customFormat="true" ht="16.5" hidden="false" customHeight="true" outlineLevel="0" collapsed="false">
      <c r="A10" s="205" t="s">
        <v>260</v>
      </c>
      <c r="B10" s="197" t="n">
        <v>0</v>
      </c>
      <c r="C10" s="198" t="n">
        <v>0</v>
      </c>
      <c r="D10" s="199" t="n">
        <f aca="false">'【固定资产清理,坏账准备,待处理财产损益】'!G31</f>
        <v>0</v>
      </c>
      <c r="E10" s="200" t="n">
        <f aca="false">'【固定资产清理,坏账准备,待处理财产损益】'!H31</f>
        <v>0</v>
      </c>
      <c r="F10" s="201" t="n">
        <f aca="false">IF(C10+E10-D10&lt;0,D10-C10-E10,0)</f>
        <v>0</v>
      </c>
      <c r="G10" s="202" t="n">
        <f aca="false">IF(C10+E10-D10&gt;0,C10+E10-D10,0)</f>
        <v>0</v>
      </c>
    </row>
    <row r="11" s="195" customFormat="true" ht="16.5" hidden="false" customHeight="true" outlineLevel="0" collapsed="false">
      <c r="A11" s="196" t="s">
        <v>261</v>
      </c>
      <c r="B11" s="197" t="n">
        <v>40372845.22</v>
      </c>
      <c r="C11" s="198" t="n">
        <v>0</v>
      </c>
      <c r="D11" s="199" t="n">
        <f aca="false">'【应收,其他应收,预付】'!K341</f>
        <v>5218974.8</v>
      </c>
      <c r="E11" s="200" t="n">
        <f aca="false">'【应收,其他应收,预付】'!L341</f>
        <v>6728189.68</v>
      </c>
      <c r="F11" s="201" t="n">
        <f aca="false">IF(B11+D11-E11&gt;0,B11+D11-E11,0)</f>
        <v>38863630.34</v>
      </c>
      <c r="G11" s="202" t="n">
        <f aca="false">IF(B11+D11-E11&lt;0,E11-D11-B11,0)</f>
        <v>0</v>
      </c>
    </row>
    <row r="12" s="195" customFormat="true" ht="16.5" hidden="false" customHeight="true" outlineLevel="0" collapsed="false">
      <c r="A12" s="196" t="s">
        <v>262</v>
      </c>
      <c r="B12" s="197" t="n">
        <v>-57654697.03</v>
      </c>
      <c r="C12" s="198" t="n">
        <v>0</v>
      </c>
      <c r="D12" s="199" t="n">
        <f aca="false">'【应收,其他应收,预付】'!G341</f>
        <v>3818104.19</v>
      </c>
      <c r="E12" s="200" t="n">
        <f aca="false">'【应收,其他应收,预付】'!H341</f>
        <v>18843859.64</v>
      </c>
      <c r="F12" s="201" t="n">
        <f aca="false">IF(B12+D12-E12&gt;0,B12+D12-E12,0)</f>
        <v>0</v>
      </c>
      <c r="G12" s="202" t="n">
        <f aca="false">IF(B12+D12-E12&lt;0,E12-D12-B12,0)</f>
        <v>72680452.48</v>
      </c>
    </row>
    <row r="13" s="195" customFormat="true" ht="16.5" hidden="false" customHeight="true" outlineLevel="0" collapsed="false">
      <c r="A13" s="196" t="s">
        <v>263</v>
      </c>
      <c r="B13" s="197" t="n">
        <v>10000</v>
      </c>
      <c r="C13" s="198" t="n">
        <v>0</v>
      </c>
      <c r="D13" s="199" t="n">
        <f aca="false">'【销售收入,应交税金,原材料】'!K330</f>
        <v>24512607.29</v>
      </c>
      <c r="E13" s="200" t="n">
        <f aca="false">'【销售收入,应交税金,原材料】'!L330</f>
        <v>13770971.59</v>
      </c>
      <c r="F13" s="201" t="n">
        <f aca="false">IF(B13+D13-E13&gt;0,B13+D13-E13,0)</f>
        <v>10751635.7</v>
      </c>
      <c r="G13" s="202" t="n">
        <f aca="false">IF(B13+D13-E13&lt;0,E13-D13-B13,0)</f>
        <v>0</v>
      </c>
    </row>
    <row r="14" s="195" customFormat="true" ht="16.5" hidden="false" customHeight="true" outlineLevel="0" collapsed="false">
      <c r="A14" s="196" t="s">
        <v>264</v>
      </c>
      <c r="B14" s="197" t="n">
        <v>457112.75</v>
      </c>
      <c r="C14" s="198" t="n">
        <v>0</v>
      </c>
      <c r="D14" s="199" t="n">
        <f aca="false">'【工程材料,在建工程】'!C51</f>
        <v>0</v>
      </c>
      <c r="E14" s="200" t="n">
        <f aca="false">'【工程材料,在建工程】'!D51</f>
        <v>457112.75</v>
      </c>
      <c r="F14" s="201" t="n">
        <f aca="false">IF(B14+D14-E14&gt;0,B14+D14-E14,0)</f>
        <v>0</v>
      </c>
      <c r="G14" s="202" t="n">
        <f aca="false">IF(B14+D14-E14&lt;0,E14-D14-B14,0)</f>
        <v>0</v>
      </c>
    </row>
    <row r="15" s="195" customFormat="true" ht="16.5" hidden="false" customHeight="true" outlineLevel="0" collapsed="false">
      <c r="A15" s="196" t="s">
        <v>265</v>
      </c>
      <c r="B15" s="197" t="n">
        <v>0</v>
      </c>
      <c r="C15" s="198" t="n">
        <v>0</v>
      </c>
      <c r="D15" s="199" t="n">
        <f aca="false">'【产成品,自制半成品】'!C51</f>
        <v>14356317.52</v>
      </c>
      <c r="E15" s="200" t="n">
        <f aca="false">'【产成品,自制半成品】'!D51</f>
        <v>12657688.41</v>
      </c>
      <c r="F15" s="201" t="n">
        <f aca="false">IF(B15+D15-E15&gt;0,B15+D15-E15,0)</f>
        <v>1698629.11</v>
      </c>
      <c r="G15" s="202" t="n">
        <f aca="false">IF(B15+D15-E15&lt;0,E15-D15-B15,0)</f>
        <v>0</v>
      </c>
    </row>
    <row r="16" s="195" customFormat="true" ht="16.5" hidden="false" customHeight="true" outlineLevel="0" collapsed="false">
      <c r="A16" s="196" t="s">
        <v>266</v>
      </c>
      <c r="B16" s="197" t="n">
        <v>0</v>
      </c>
      <c r="C16" s="198" t="n">
        <v>0</v>
      </c>
      <c r="D16" s="199" t="n">
        <f aca="false">'【产成品,自制半成品】'!G51</f>
        <v>10598984.9</v>
      </c>
      <c r="E16" s="200" t="n">
        <f aca="false">'【产成品,自制半成品】'!H51</f>
        <v>9472016.53</v>
      </c>
      <c r="F16" s="201" t="n">
        <f aca="false">IF(B16+D16-E16&gt;0,B16+D16-E16,0)</f>
        <v>1126968.37</v>
      </c>
      <c r="G16" s="202" t="n">
        <f aca="false">IF(B16+D16-E16&lt;0,E16-D16-B16,0)</f>
        <v>0</v>
      </c>
    </row>
    <row r="17" s="195" customFormat="true" ht="16.5" hidden="false" customHeight="true" outlineLevel="0" collapsed="false">
      <c r="A17" s="196" t="s">
        <v>267</v>
      </c>
      <c r="B17" s="197" t="n">
        <v>0</v>
      </c>
      <c r="C17" s="198" t="n">
        <v>0</v>
      </c>
      <c r="D17" s="199" t="n">
        <f aca="false">'【低值易耗品,包装物】'!C51</f>
        <v>544175.13</v>
      </c>
      <c r="E17" s="200" t="n">
        <f aca="false">'【低值易耗品,包装物】'!D51</f>
        <v>3414</v>
      </c>
      <c r="F17" s="201" t="n">
        <f aca="false">IF(B17+D17-E17&gt;0,B17+D17-E17,0)</f>
        <v>540761.13</v>
      </c>
      <c r="G17" s="202" t="n">
        <f aca="false">IF(B17+D17-E17&lt;0,E17-D17-B17,0)</f>
        <v>0</v>
      </c>
    </row>
    <row r="18" s="195" customFormat="true" ht="16.5" hidden="false" customHeight="true" outlineLevel="0" collapsed="false">
      <c r="A18" s="196" t="s">
        <v>89</v>
      </c>
      <c r="B18" s="197" t="n">
        <v>29684</v>
      </c>
      <c r="C18" s="198" t="n">
        <v>0</v>
      </c>
      <c r="D18" s="199" t="n">
        <f aca="false">'【低值易耗品,包装物】'!G51</f>
        <v>1665721.45</v>
      </c>
      <c r="E18" s="200" t="n">
        <f aca="false">'【低值易耗品,包装物】'!H51</f>
        <v>105814.26</v>
      </c>
      <c r="F18" s="201" t="n">
        <f aca="false">IF(B18+D18-E18&gt;0,B18+D18-E18,0)</f>
        <v>1589591.19</v>
      </c>
      <c r="G18" s="202" t="n">
        <f aca="false">IF(B18+D18-E18&lt;0,E18-D18-B18,0)</f>
        <v>0</v>
      </c>
    </row>
    <row r="19" s="195" customFormat="true" ht="16.5" hidden="false" customHeight="true" outlineLevel="0" collapsed="false">
      <c r="A19" s="206" t="s">
        <v>268</v>
      </c>
      <c r="B19" s="197" t="n">
        <v>22471.71</v>
      </c>
      <c r="C19" s="198" t="n">
        <v>0</v>
      </c>
      <c r="D19" s="199" t="n">
        <f aca="false">'【预提费用,待摊费用】'!G51</f>
        <v>1275138.46</v>
      </c>
      <c r="E19" s="200" t="n">
        <f aca="false">'【预提费用,待摊费用】'!H51</f>
        <v>101385.47</v>
      </c>
      <c r="F19" s="201" t="n">
        <f aca="false">IF(B19+D19-E19&gt;0,B19+D19-E19,0)</f>
        <v>1196224.7</v>
      </c>
      <c r="G19" s="202" t="n">
        <f aca="false">IF(B19+D19-E19&lt;0,E19-D19-B19,0)</f>
        <v>0</v>
      </c>
    </row>
    <row r="20" s="195" customFormat="true" ht="16.5" hidden="false" customHeight="true" outlineLevel="0" collapsed="false">
      <c r="A20" s="206" t="s">
        <v>269</v>
      </c>
      <c r="B20" s="197" t="n">
        <v>0</v>
      </c>
      <c r="C20" s="198" t="n">
        <v>0</v>
      </c>
      <c r="D20" s="199" t="n">
        <f aca="false">'【固定资产清理,坏账准备,待处理财产损益】'!K31</f>
        <v>581.2</v>
      </c>
      <c r="E20" s="200" t="n">
        <f aca="false">'【固定资产清理,坏账准备,待处理财产损益】'!L31</f>
        <v>581.2</v>
      </c>
      <c r="F20" s="201" t="n">
        <f aca="false">IF(B20+D20-E20&gt;0,B20+D20-E20,0)</f>
        <v>0</v>
      </c>
      <c r="G20" s="202" t="n">
        <f aca="false">IF(B20+D20-E20&lt;0,E20-D20-B20,0)</f>
        <v>0</v>
      </c>
    </row>
    <row r="21" s="195" customFormat="true" ht="16.5" hidden="false" customHeight="true" outlineLevel="0" collapsed="false">
      <c r="A21" s="206" t="s">
        <v>270</v>
      </c>
      <c r="B21" s="197" t="n">
        <v>0</v>
      </c>
      <c r="C21" s="198" t="n">
        <v>0</v>
      </c>
      <c r="D21" s="199" t="n">
        <f aca="false">+'【短期投资、应付股利、以前年度损益调整、长期待摊】'!O31</f>
        <v>0</v>
      </c>
      <c r="E21" s="200" t="n">
        <f aca="false">+'【短期投资、应付股利、以前年度损益调整、长期待摊】'!P31</f>
        <v>0</v>
      </c>
      <c r="F21" s="201" t="n">
        <f aca="false">IF(B21+D21-E21&gt;0,B21+D21-E21,0)</f>
        <v>0</v>
      </c>
      <c r="G21" s="202" t="n">
        <f aca="false">IF(B21+D21-E21&lt;0,E21-D21-B21,0)</f>
        <v>0</v>
      </c>
    </row>
    <row r="22" s="195" customFormat="true" ht="16.5" hidden="false" customHeight="true" outlineLevel="0" collapsed="false">
      <c r="A22" s="206" t="s">
        <v>271</v>
      </c>
      <c r="B22" s="197" t="n">
        <v>0</v>
      </c>
      <c r="C22" s="198" t="n">
        <v>0</v>
      </c>
      <c r="D22" s="199" t="n">
        <f aca="false">'【固定资产,折旧】'!C51</f>
        <v>3536870.28</v>
      </c>
      <c r="E22" s="200" t="n">
        <f aca="false">'【固定资产,折旧】'!D51</f>
        <v>18888.89</v>
      </c>
      <c r="F22" s="201" t="n">
        <f aca="false">IF(B22+D22-E22&gt;0,B22+D22-E22,0)</f>
        <v>3517981.39</v>
      </c>
      <c r="G22" s="202" t="n">
        <f aca="false">IF(B22+D22-E22&lt;0,E22-D22-B22,0)</f>
        <v>0</v>
      </c>
    </row>
    <row r="23" s="195" customFormat="true" ht="16.5" hidden="false" customHeight="true" outlineLevel="0" collapsed="false">
      <c r="A23" s="207" t="s">
        <v>272</v>
      </c>
      <c r="B23" s="197" t="n">
        <v>0</v>
      </c>
      <c r="C23" s="198" t="n">
        <v>0</v>
      </c>
      <c r="D23" s="199" t="n">
        <f aca="false">'【固定资产,折旧】'!G51</f>
        <v>0</v>
      </c>
      <c r="E23" s="200" t="n">
        <f aca="false">'【固定资产,折旧】'!H51</f>
        <v>0</v>
      </c>
      <c r="F23" s="201" t="n">
        <f aca="false">IF(C23+E23-D23&lt;0,D23-C23-E23,0)</f>
        <v>0</v>
      </c>
      <c r="G23" s="202" t="n">
        <f aca="false">IF(C23+E23-D23&gt;0,C23+E23-D23,0)</f>
        <v>0</v>
      </c>
    </row>
    <row r="24" s="195" customFormat="true" ht="16.5" hidden="false" customHeight="true" outlineLevel="0" collapsed="false">
      <c r="A24" s="207" t="s">
        <v>273</v>
      </c>
      <c r="B24" s="197" t="n">
        <v>0</v>
      </c>
      <c r="C24" s="198" t="n">
        <v>0</v>
      </c>
      <c r="D24" s="199" t="n">
        <f aca="false">'【固定资产清理,坏账准备,待处理财产损益】'!C31</f>
        <v>0</v>
      </c>
      <c r="E24" s="200" t="n">
        <f aca="false">'【固定资产清理,坏账准备,待处理财产损益】'!D31</f>
        <v>59218.32</v>
      </c>
      <c r="F24" s="201" t="n">
        <f aca="false">IF(C24+E24-D24&lt;0,D24-C24-E24,0)</f>
        <v>0</v>
      </c>
      <c r="G24" s="202" t="n">
        <f aca="false">IF(C24+E24-D24&gt;0,C24+E24-D24,0)</f>
        <v>59218.32</v>
      </c>
    </row>
    <row r="25" s="195" customFormat="true" ht="16.5" hidden="false" customHeight="true" outlineLevel="0" collapsed="false">
      <c r="A25" s="206" t="s">
        <v>274</v>
      </c>
      <c r="B25" s="197" t="n">
        <v>14690624.83</v>
      </c>
      <c r="C25" s="198" t="n">
        <v>0</v>
      </c>
      <c r="D25" s="199" t="n">
        <f aca="false">'【工程材料,在建工程】'!G51</f>
        <v>1973595.36</v>
      </c>
      <c r="E25" s="200" t="n">
        <f aca="false">'【工程材料,在建工程】'!H51</f>
        <v>3315</v>
      </c>
      <c r="F25" s="201" t="n">
        <f aca="false">IF(B25+D25-E25&gt;0,B25+D25-E25,0)</f>
        <v>16660905.19</v>
      </c>
      <c r="G25" s="202" t="n">
        <f aca="false">IF(B25+D25-E25&lt;0,E25-D25-B25,0)</f>
        <v>0</v>
      </c>
    </row>
    <row r="26" s="195" customFormat="true" ht="16.5" hidden="false" customHeight="true" outlineLevel="0" collapsed="false">
      <c r="A26" s="206" t="s">
        <v>275</v>
      </c>
      <c r="B26" s="197" t="n">
        <v>400000</v>
      </c>
      <c r="C26" s="198" t="n">
        <v>0</v>
      </c>
      <c r="D26" s="199" t="n">
        <f aca="false">'【递延资产,无形资产】'!G57</f>
        <v>0</v>
      </c>
      <c r="E26" s="200" t="n">
        <f aca="false">'【递延资产,无形资产】'!H57</f>
        <v>0</v>
      </c>
      <c r="F26" s="201" t="n">
        <f aca="false">IF(B26+D26-E26&gt;0,B26+D26-E26,0)</f>
        <v>400000</v>
      </c>
      <c r="G26" s="202" t="n">
        <f aca="false">IF(B26+D26-E26&lt;0,E26-D26-B26,0)</f>
        <v>0</v>
      </c>
    </row>
    <row r="27" s="195" customFormat="true" ht="16.5" hidden="false" customHeight="true" outlineLevel="0" collapsed="false">
      <c r="A27" s="206" t="s">
        <v>276</v>
      </c>
      <c r="B27" s="197" t="n">
        <v>3142734.72</v>
      </c>
      <c r="C27" s="198" t="n">
        <v>0</v>
      </c>
      <c r="D27" s="199" t="n">
        <f aca="false">'【递延资产,无形资产】'!C57</f>
        <v>598617.94</v>
      </c>
      <c r="E27" s="200" t="n">
        <f aca="false">'【递延资产,无形资产】'!D57</f>
        <v>3741352.66</v>
      </c>
      <c r="F27" s="201" t="n">
        <f aca="false">IF(B27+D27-E27&gt;0,B27+D27-E27,0)</f>
        <v>0</v>
      </c>
      <c r="G27" s="202" t="n">
        <f aca="false">IF(B27+D27-E27&lt;0,E27-D27-B27,0)</f>
        <v>0</v>
      </c>
    </row>
    <row r="28" s="195" customFormat="true" ht="16.5" hidden="false" customHeight="true" outlineLevel="0" collapsed="false">
      <c r="A28" s="207" t="s">
        <v>277</v>
      </c>
      <c r="B28" s="197" t="n">
        <v>0</v>
      </c>
      <c r="C28" s="198" t="n">
        <v>0</v>
      </c>
      <c r="D28" s="199" t="n">
        <f aca="false">'【短期借款,应付工资,应付福利费】'!C51</f>
        <v>0</v>
      </c>
      <c r="E28" s="200" t="n">
        <f aca="false">'【短期借款,应付工资,应付福利费】'!D51</f>
        <v>0</v>
      </c>
      <c r="F28" s="208" t="n">
        <f aca="false">IF(C28+E28-D28&lt;0,D28-C28-E28,0)</f>
        <v>0</v>
      </c>
      <c r="G28" s="209" t="n">
        <f aca="false">IF(C28+E28-D28&gt;0,C28+E28-D28,0)</f>
        <v>0</v>
      </c>
    </row>
    <row r="29" s="195" customFormat="true" ht="16.5" hidden="false" customHeight="true" outlineLevel="0" collapsed="false">
      <c r="A29" s="207" t="s">
        <v>278</v>
      </c>
      <c r="B29" s="203" t="n">
        <v>0</v>
      </c>
      <c r="C29" s="204" t="n">
        <v>0</v>
      </c>
      <c r="D29" s="199" t="n">
        <f aca="false">'【应付票据,补贴收入,专项应付款,应收票据】'!C31</f>
        <v>0</v>
      </c>
      <c r="E29" s="200" t="n">
        <f aca="false">'【应付票据,补贴收入,专项应付款,应收票据】'!D31</f>
        <v>0</v>
      </c>
      <c r="F29" s="208" t="n">
        <f aca="false">IF(C29+E29-D29&lt;0,D29-C29-E29,0)</f>
        <v>0</v>
      </c>
      <c r="G29" s="209" t="n">
        <f aca="false">IF(C29+E29-D29&gt;0,C29+E29-D29,0)</f>
        <v>0</v>
      </c>
    </row>
    <row r="30" s="195" customFormat="true" ht="16.5" hidden="false" customHeight="true" outlineLevel="0" collapsed="false">
      <c r="A30" s="207" t="s">
        <v>279</v>
      </c>
      <c r="B30" s="197" t="n">
        <v>0</v>
      </c>
      <c r="C30" s="198" t="n">
        <v>1391186.57</v>
      </c>
      <c r="D30" s="199" t="n">
        <f aca="false">'【应付,其他应付,预收】'!C168</f>
        <v>3907745.27</v>
      </c>
      <c r="E30" s="200" t="n">
        <f aca="false">'【应付,其他应付,预收】'!D168</f>
        <v>11935986.11</v>
      </c>
      <c r="F30" s="201" t="n">
        <f aca="false">IF(C30+E30-D30&lt;0,D30-C30-E30,0)</f>
        <v>0</v>
      </c>
      <c r="G30" s="202" t="n">
        <f aca="false">IF(C30+E30-D30&gt;0,C30+E30-D30,0)</f>
        <v>9419427.41</v>
      </c>
    </row>
    <row r="31" s="195" customFormat="true" ht="16.5" hidden="false" customHeight="true" outlineLevel="0" collapsed="false">
      <c r="A31" s="207" t="s">
        <v>280</v>
      </c>
      <c r="B31" s="197" t="n">
        <v>0</v>
      </c>
      <c r="C31" s="198" t="n">
        <v>23166</v>
      </c>
      <c r="D31" s="199" t="n">
        <f aca="false">'【应付,其他应付,预收】'!K168</f>
        <v>1965250.17</v>
      </c>
      <c r="E31" s="200" t="n">
        <f aca="false">'【应付,其他应付,预收】'!L168</f>
        <v>2574078.49</v>
      </c>
      <c r="F31" s="201" t="n">
        <f aca="false">IF(C31+E31-D31&lt;0,D31-C31-E31,0)</f>
        <v>0</v>
      </c>
      <c r="G31" s="202" t="n">
        <f aca="false">IF(C31+E31-D31&gt;0,C31+E31-D31,0)</f>
        <v>631994.32</v>
      </c>
    </row>
    <row r="32" s="195" customFormat="true" ht="16.5" hidden="false" customHeight="true" outlineLevel="0" collapsed="false">
      <c r="A32" s="207" t="s">
        <v>281</v>
      </c>
      <c r="B32" s="197" t="n">
        <v>0</v>
      </c>
      <c r="C32" s="198" t="n">
        <v>1524945.82</v>
      </c>
      <c r="D32" s="199" t="n">
        <f aca="false">'【应付,其他应付,预收】'!G168</f>
        <v>908277.5</v>
      </c>
      <c r="E32" s="200" t="n">
        <f aca="false">'【应付,其他应付,预收】'!H168</f>
        <v>3221417.03</v>
      </c>
      <c r="F32" s="201" t="n">
        <f aca="false">IF(C32+E32-D32&lt;0,D32-C32-E32,0)</f>
        <v>0</v>
      </c>
      <c r="G32" s="202" t="n">
        <f aca="false">IF(C32+E32-D32&gt;0,C32+E32-D32,0)</f>
        <v>3838085.35</v>
      </c>
    </row>
    <row r="33" s="195" customFormat="true" ht="13.5" hidden="false" customHeight="true" outlineLevel="0" collapsed="false">
      <c r="A33" s="207" t="s">
        <v>282</v>
      </c>
      <c r="B33" s="197" t="n">
        <v>0</v>
      </c>
      <c r="C33" s="198" t="n">
        <v>0</v>
      </c>
      <c r="D33" s="199" t="n">
        <f aca="false">'【短期借款,应付工资,应付福利费】'!G51</f>
        <v>403085.06</v>
      </c>
      <c r="E33" s="200" t="n">
        <f aca="false">'【短期借款,应付工资,应付福利费】'!H51</f>
        <v>1029224.98</v>
      </c>
      <c r="F33" s="201" t="n">
        <f aca="false">IF(C33+E33-D33&lt;0,D33-C33-E33,0)</f>
        <v>0</v>
      </c>
      <c r="G33" s="202" t="n">
        <f aca="false">IF(C33+E33-D33&gt;0,C33+E33-D33,0)</f>
        <v>626139.92</v>
      </c>
    </row>
    <row r="34" customFormat="false" ht="13.5" hidden="false" customHeight="false" outlineLevel="0" collapsed="false">
      <c r="A34" s="210" t="s">
        <v>283</v>
      </c>
      <c r="B34" s="197" t="n">
        <v>0</v>
      </c>
      <c r="C34" s="198" t="n">
        <v>0</v>
      </c>
      <c r="D34" s="199" t="n">
        <f aca="false">'【短期借款,应付工资,应付福利费】'!K51</f>
        <v>0</v>
      </c>
      <c r="E34" s="200" t="n">
        <f aca="false">'【短期借款,应付工资,应付福利费】'!L51</f>
        <v>0</v>
      </c>
      <c r="F34" s="201" t="n">
        <f aca="false">IF(C34+E34-D34&lt;0,D34-C34-E34,0)</f>
        <v>0</v>
      </c>
      <c r="G34" s="202" t="n">
        <f aca="false">IF(C34+E34-D34&gt;0,C34+E34-D34,0)</f>
        <v>0</v>
      </c>
    </row>
    <row r="35" s="195" customFormat="true" ht="16.5" hidden="false" customHeight="true" outlineLevel="0" collapsed="false">
      <c r="A35" s="207" t="s">
        <v>284</v>
      </c>
      <c r="B35" s="197" t="n">
        <v>0</v>
      </c>
      <c r="C35" s="198" t="n">
        <v>0</v>
      </c>
      <c r="D35" s="199" t="n">
        <f aca="false">'【销售收入,应交税金,原材料】'!G330</f>
        <v>5000406.44</v>
      </c>
      <c r="E35" s="200" t="n">
        <f aca="false">'【销售收入,应交税金,原材料】'!H330</f>
        <v>2858302.16</v>
      </c>
      <c r="F35" s="201" t="n">
        <f aca="false">IF(C35+E35-D35&lt;0,D35-C35-E35,0)</f>
        <v>2142104.28</v>
      </c>
      <c r="G35" s="202" t="n">
        <f aca="false">IF(C35+E35-D35&gt;0,C35+E35-D35,0)</f>
        <v>0</v>
      </c>
    </row>
    <row r="36" s="195" customFormat="true" ht="16.5" hidden="false" customHeight="true" outlineLevel="0" collapsed="false">
      <c r="A36" s="207" t="s">
        <v>285</v>
      </c>
      <c r="B36" s="197"/>
      <c r="C36" s="198"/>
      <c r="D36" s="199" t="n">
        <f aca="false">+'【短期投资、应付股利、以前年度损益调整、长期待摊】'!G31</f>
        <v>0</v>
      </c>
      <c r="E36" s="200" t="n">
        <f aca="false">+'【短期投资、应付股利、以前年度损益调整、长期待摊】'!H31</f>
        <v>0</v>
      </c>
      <c r="F36" s="201" t="n">
        <f aca="false">IF(C36+E36-D36&lt;0,D36-C36-E36,0)</f>
        <v>0</v>
      </c>
      <c r="G36" s="202" t="n">
        <f aca="false">IF(C36+E36-D36&gt;0,C36+E36-D36,0)</f>
        <v>0</v>
      </c>
    </row>
    <row r="37" s="195" customFormat="true" ht="16.5" hidden="false" customHeight="true" outlineLevel="0" collapsed="false">
      <c r="A37" s="207" t="s">
        <v>286</v>
      </c>
      <c r="B37" s="197" t="n">
        <v>0</v>
      </c>
      <c r="C37" s="198" t="n">
        <v>4184.88</v>
      </c>
      <c r="D37" s="199" t="n">
        <f aca="false">'【其他应交款,所得税,税金及附加】'!C31</f>
        <v>9901.98</v>
      </c>
      <c r="E37" s="200" t="n">
        <f aca="false">'【其他应交款,所得税,税金及附加】'!D31</f>
        <v>30643.39</v>
      </c>
      <c r="F37" s="201" t="n">
        <f aca="false">IF(C37+E37-D37&lt;0,D37-C37-E37,0)</f>
        <v>0</v>
      </c>
      <c r="G37" s="202" t="n">
        <f aca="false">IF(C37+E37-D37&gt;0,C37+E37-D37,0)</f>
        <v>24926.29</v>
      </c>
    </row>
    <row r="38" s="195" customFormat="true" ht="16.5" hidden="false" customHeight="true" outlineLevel="0" collapsed="false">
      <c r="A38" s="207" t="s">
        <v>287</v>
      </c>
      <c r="B38" s="197" t="n">
        <v>0</v>
      </c>
      <c r="C38" s="198" t="n">
        <v>0</v>
      </c>
      <c r="D38" s="199" t="n">
        <f aca="false">'【预提费用,待摊费用】'!C51</f>
        <v>490490.75</v>
      </c>
      <c r="E38" s="200" t="n">
        <f aca="false">'【预提费用,待摊费用】'!D51</f>
        <v>956781.6</v>
      </c>
      <c r="F38" s="201" t="n">
        <f aca="false">IF(C38+E38-D38&lt;0,D38-C38-E38,0)</f>
        <v>0</v>
      </c>
      <c r="G38" s="202" t="n">
        <f aca="false">IF(C38+E38-D38&gt;0,C38+E38-D38,0)</f>
        <v>466290.85</v>
      </c>
    </row>
    <row r="39" s="195" customFormat="true" ht="16.5" hidden="false" customHeight="true" outlineLevel="0" collapsed="false">
      <c r="A39" s="207" t="s">
        <v>288</v>
      </c>
      <c r="B39" s="203" t="n">
        <v>0</v>
      </c>
      <c r="C39" s="204" t="n">
        <v>0</v>
      </c>
      <c r="D39" s="199" t="n">
        <f aca="false">'【应付票据,补贴收入,专项应付款,应收票据】'!K31</f>
        <v>0</v>
      </c>
      <c r="E39" s="200" t="n">
        <f aca="false">'【应付票据,补贴收入,专项应付款,应收票据】'!L31</f>
        <v>0</v>
      </c>
      <c r="F39" s="208" t="n">
        <f aca="false">IF(C39+E39-D39&lt;0,D39-C39-E39,0)</f>
        <v>0</v>
      </c>
      <c r="G39" s="209" t="n">
        <f aca="false">IF(C39+E39-D39&gt;0,C39+E39-D39,0)</f>
        <v>0</v>
      </c>
    </row>
    <row r="40" s="195" customFormat="true" ht="16.5" hidden="false" customHeight="true" outlineLevel="0" collapsed="false">
      <c r="A40" s="207" t="s">
        <v>289</v>
      </c>
      <c r="B40" s="203" t="n">
        <v>0</v>
      </c>
      <c r="C40" s="204" t="n">
        <v>0</v>
      </c>
      <c r="D40" s="199" t="n">
        <f aca="false">'【其他应交款,所得税,税金及附加】'!G31</f>
        <v>0</v>
      </c>
      <c r="E40" s="200" t="n">
        <f aca="false">'【其他应交款,所得税,税金及附加】'!H31</f>
        <v>0</v>
      </c>
      <c r="F40" s="208" t="n">
        <f aca="false">IF(C40+E40-D40&lt;0,D40-C40-E40,0)</f>
        <v>0</v>
      </c>
      <c r="G40" s="209" t="n">
        <f aca="false">IF(C40+E40-D40&gt;0,C40+E40-D40,0)</f>
        <v>0</v>
      </c>
    </row>
    <row r="41" s="211" customFormat="true" ht="16.5" hidden="false" customHeight="true" outlineLevel="0" collapsed="false">
      <c r="A41" s="207" t="s">
        <v>290</v>
      </c>
      <c r="B41" s="197" t="n">
        <v>0</v>
      </c>
      <c r="C41" s="198" t="n">
        <v>0</v>
      </c>
      <c r="D41" s="199" t="n">
        <f aca="false">'【销售收入,应交税金,原材料】'!C330</f>
        <v>13525629.06</v>
      </c>
      <c r="E41" s="200" t="n">
        <f aca="false">'【销售收入,应交税金,原材料】'!D330</f>
        <v>13525629.06</v>
      </c>
      <c r="F41" s="201" t="n">
        <f aca="false">IF(C41+E41-D41&lt;0,D41-C41-E41,0)</f>
        <v>0</v>
      </c>
      <c r="G41" s="202" t="n">
        <f aca="false">IF(C41+E41-D41&gt;0,C41+E41-D41,0)</f>
        <v>0</v>
      </c>
    </row>
    <row r="42" s="195" customFormat="true" ht="16.5" hidden="false" customHeight="true" outlineLevel="0" collapsed="false">
      <c r="A42" s="207" t="s">
        <v>291</v>
      </c>
      <c r="B42" s="197" t="n">
        <v>0</v>
      </c>
      <c r="C42" s="198" t="n">
        <v>0</v>
      </c>
      <c r="D42" s="199" t="n">
        <f aca="false">'【其他业务收入,营业外收入】'!C90</f>
        <v>2436.76</v>
      </c>
      <c r="E42" s="200" t="n">
        <f aca="false">'【其他业务收入,营业外收入】'!D90</f>
        <v>2436.76</v>
      </c>
      <c r="F42" s="201" t="n">
        <f aca="false">IF(C42+E42-D42&lt;0,D42-C42-E42,0)</f>
        <v>0</v>
      </c>
      <c r="G42" s="202" t="n">
        <f aca="false">IF(C42+E42-D42&gt;0,C42+E42-D42,0)</f>
        <v>0</v>
      </c>
    </row>
    <row r="43" s="195" customFormat="true" ht="16.5" hidden="false" customHeight="true" outlineLevel="0" collapsed="false">
      <c r="A43" s="207" t="s">
        <v>292</v>
      </c>
      <c r="B43" s="197" t="n">
        <v>0</v>
      </c>
      <c r="C43" s="198" t="n">
        <v>0</v>
      </c>
      <c r="D43" s="199" t="n">
        <f aca="false">'【其他业务收入,营业外收入】'!G90</f>
        <v>0</v>
      </c>
      <c r="E43" s="200" t="n">
        <f aca="false">'【其他业务收入,营业外收入】'!H90</f>
        <v>0</v>
      </c>
      <c r="F43" s="201" t="n">
        <f aca="false">IF(C43+E43-D43&lt;0,D43-C43-E43,0)</f>
        <v>0</v>
      </c>
      <c r="G43" s="202" t="n">
        <f aca="false">IF(C43+E43-D43&gt;0,C43+E43-D43,0)</f>
        <v>0</v>
      </c>
    </row>
    <row r="44" s="195" customFormat="true" ht="16.5" hidden="false" customHeight="true" outlineLevel="0" collapsed="false">
      <c r="A44" s="207" t="s">
        <v>293</v>
      </c>
      <c r="B44" s="203" t="n">
        <v>0</v>
      </c>
      <c r="C44" s="204" t="n">
        <v>0</v>
      </c>
      <c r="D44" s="199" t="n">
        <f aca="false">'【应付票据,补贴收入,专项应付款,应收票据】'!G31</f>
        <v>0</v>
      </c>
      <c r="E44" s="200" t="n">
        <f aca="false">'【应付票据,补贴收入,专项应付款,应收票据】'!H31</f>
        <v>0</v>
      </c>
      <c r="F44" s="208" t="n">
        <f aca="false">IF(C44+E44-D44&lt;0,D44-C44-E44,0)</f>
        <v>0</v>
      </c>
      <c r="G44" s="209" t="n">
        <f aca="false">IF(C44+E44-D44&gt;0,C44+E44-D44,0)</f>
        <v>0</v>
      </c>
    </row>
    <row r="45" s="195" customFormat="true" ht="16.5" hidden="false" customHeight="true" outlineLevel="0" collapsed="false">
      <c r="A45" s="207" t="s">
        <v>294</v>
      </c>
      <c r="B45" s="197" t="n">
        <v>0</v>
      </c>
      <c r="C45" s="198" t="n">
        <v>0</v>
      </c>
      <c r="D45" s="199" t="n">
        <f aca="false">'【销售成本,其他业务支出,营业外支出】'!C51</f>
        <v>12685877.6</v>
      </c>
      <c r="E45" s="200" t="n">
        <f aca="false">'【销售成本,其他业务支出,营业外支出】'!D51</f>
        <v>12685877.6</v>
      </c>
      <c r="F45" s="201" t="n">
        <f aca="false">IF(C45+E45-D45&lt;0,D45-C45-E45,0)</f>
        <v>0</v>
      </c>
      <c r="G45" s="202" t="n">
        <f aca="false">IF(C45+E45-D45&gt;0,C45+E45-D45,0)</f>
        <v>0</v>
      </c>
    </row>
    <row r="46" s="195" customFormat="true" ht="16.5" hidden="false" customHeight="true" outlineLevel="0" collapsed="false">
      <c r="A46" s="207" t="s">
        <v>295</v>
      </c>
      <c r="B46" s="197" t="n">
        <v>0</v>
      </c>
      <c r="C46" s="212" t="n">
        <v>0</v>
      </c>
      <c r="D46" s="199" t="n">
        <f aca="false">'【销售成本,其他业务支出,营业外支出】'!G51</f>
        <v>0</v>
      </c>
      <c r="E46" s="200" t="n">
        <f aca="false">'【销售成本,其他业务支出,营业外支出】'!H51</f>
        <v>0</v>
      </c>
      <c r="F46" s="201" t="n">
        <f aca="false">IF(C46+E46-D46&lt;0,D46-C46-E46,0)</f>
        <v>0</v>
      </c>
      <c r="G46" s="213" t="n">
        <f aca="false">IF(C46+E46-D46&gt;0,C46+E46-D46,0)</f>
        <v>0</v>
      </c>
    </row>
    <row r="47" s="195" customFormat="true" ht="16.5" hidden="false" customHeight="true" outlineLevel="0" collapsed="false">
      <c r="A47" s="207" t="s">
        <v>296</v>
      </c>
      <c r="B47" s="197" t="n">
        <v>0</v>
      </c>
      <c r="C47" s="198" t="n">
        <v>0</v>
      </c>
      <c r="D47" s="199" t="n">
        <f aca="false">'【销售成本,其他业务支出,营业外支出】'!K51</f>
        <v>0</v>
      </c>
      <c r="E47" s="200" t="n">
        <f aca="false">'【销售成本,其他业务支出,营业外支出】'!L51</f>
        <v>0</v>
      </c>
      <c r="F47" s="201" t="n">
        <f aca="false">IF(C47+E47-D47&lt;0,D47-C47-E47,0)</f>
        <v>0</v>
      </c>
      <c r="G47" s="202" t="n">
        <f aca="false">IF(C47+E47-D47&gt;0,C47+E47-D47,0)</f>
        <v>0</v>
      </c>
    </row>
    <row r="48" s="195" customFormat="true" ht="16.5" hidden="false" customHeight="true" outlineLevel="0" collapsed="false">
      <c r="A48" s="207" t="s">
        <v>297</v>
      </c>
      <c r="B48" s="197" t="n">
        <v>0</v>
      </c>
      <c r="C48" s="198" t="n">
        <v>0</v>
      </c>
      <c r="D48" s="199" t="n">
        <f aca="false">+'【短期投资、应付股利、以前年度损益调整、长期待摊】'!K31</f>
        <v>0</v>
      </c>
      <c r="E48" s="200" t="n">
        <f aca="false">+'【短期投资、应付股利、以前年度损益调整、长期待摊】'!L31</f>
        <v>0</v>
      </c>
      <c r="F48" s="201" t="n">
        <f aca="false">IF(C48+E48-D48&lt;0,D48-C48-E48,0)</f>
        <v>0</v>
      </c>
      <c r="G48" s="202" t="n">
        <f aca="false">IF(C48+E48-D48&gt;0,C48+E48-D48,0)</f>
        <v>0</v>
      </c>
    </row>
    <row r="49" s="195" customFormat="true" ht="16.5" hidden="false" customHeight="true" outlineLevel="0" collapsed="false">
      <c r="A49" s="207" t="s">
        <v>298</v>
      </c>
      <c r="B49" s="197" t="n">
        <v>0</v>
      </c>
      <c r="C49" s="198" t="n">
        <v>0</v>
      </c>
      <c r="D49" s="199" t="n">
        <f aca="false">'【其他应交款,所得税,税金及附加】'!K31</f>
        <v>0</v>
      </c>
      <c r="E49" s="200" t="n">
        <f aca="false">'【其他应交款,所得税,税金及附加】'!L31</f>
        <v>0</v>
      </c>
      <c r="F49" s="201" t="n">
        <f aca="false">IF(C49+E49-D49&lt;0,D49-C49-E49,0)</f>
        <v>0</v>
      </c>
      <c r="G49" s="202" t="n">
        <f aca="false">IF(C49+E49-D49&gt;0,C49+E49-D49,0)</f>
        <v>0</v>
      </c>
    </row>
    <row r="50" s="195" customFormat="true" ht="16.5" hidden="false" customHeight="true" outlineLevel="0" collapsed="false">
      <c r="A50" s="207" t="s">
        <v>299</v>
      </c>
      <c r="B50" s="197" t="n">
        <v>0</v>
      </c>
      <c r="C50" s="198" t="n">
        <v>0</v>
      </c>
      <c r="D50" s="199" t="n">
        <f aca="false">'【制造费用,生产成本】'!C68</f>
        <v>2008805.59</v>
      </c>
      <c r="E50" s="200" t="n">
        <f aca="false">'【制造费用,生产成本】'!D68</f>
        <v>2008805.59</v>
      </c>
      <c r="F50" s="201" t="n">
        <f aca="false">IF(C50+E50-D50&lt;0,D50-C50-E50,0)</f>
        <v>0</v>
      </c>
      <c r="G50" s="202" t="n">
        <f aca="false">IF(C50+E50-D50&gt;0,C50+E50-D50,0)</f>
        <v>0</v>
      </c>
    </row>
    <row r="51" s="195" customFormat="true" ht="16.5" hidden="false" customHeight="true" outlineLevel="0" collapsed="false">
      <c r="A51" s="207" t="s">
        <v>300</v>
      </c>
      <c r="B51" s="197" t="n">
        <v>0</v>
      </c>
      <c r="C51" s="198" t="n">
        <v>0</v>
      </c>
      <c r="D51" s="199" t="n">
        <f aca="false">'【管理,销售,财务费用】'!C182</f>
        <v>1677093.01</v>
      </c>
      <c r="E51" s="200" t="n">
        <f aca="false">'【管理,销售,财务费用】'!D182</f>
        <v>1677093.01</v>
      </c>
      <c r="F51" s="201" t="n">
        <f aca="false">IF(C51+E51-D51&lt;0,D51-C51-E51,0)</f>
        <v>0</v>
      </c>
      <c r="G51" s="202" t="n">
        <f aca="false">IF(C51+E51-D51&gt;0,C51+E51-D51,0)</f>
        <v>0</v>
      </c>
    </row>
    <row r="52" s="195" customFormat="true" ht="16.5" hidden="false" customHeight="true" outlineLevel="0" collapsed="false">
      <c r="A52" s="207" t="s">
        <v>301</v>
      </c>
      <c r="B52" s="197" t="n">
        <v>0</v>
      </c>
      <c r="C52" s="198" t="n">
        <v>0</v>
      </c>
      <c r="D52" s="199" t="n">
        <f aca="false">'【管理,销售,财务费用】'!G182</f>
        <v>556675.37</v>
      </c>
      <c r="E52" s="200" t="n">
        <f aca="false">'【管理,销售,财务费用】'!H182</f>
        <v>556675.37</v>
      </c>
      <c r="F52" s="201" t="n">
        <f aca="false">IF(C52+E52-D52&lt;0,D52-C52-E52,0)</f>
        <v>0</v>
      </c>
      <c r="G52" s="202" t="n">
        <f aca="false">IF(C52+E52-D52&gt;0,C52+E52-D52,0)</f>
        <v>0</v>
      </c>
    </row>
    <row r="53" s="195" customFormat="true" ht="16.5" hidden="false" customHeight="true" outlineLevel="0" collapsed="false">
      <c r="A53" s="207" t="s">
        <v>210</v>
      </c>
      <c r="B53" s="197" t="n">
        <v>0</v>
      </c>
      <c r="C53" s="198" t="n">
        <v>0</v>
      </c>
      <c r="D53" s="199" t="n">
        <f aca="false">'【管理,销售,财务费用】'!K182</f>
        <v>2960.07</v>
      </c>
      <c r="E53" s="200" t="n">
        <f aca="false">'【管理,销售,财务费用】'!L182</f>
        <v>2960.07</v>
      </c>
      <c r="F53" s="201" t="n">
        <f aca="false">IF(C53+E53-D53&lt;0,D53-C53-E53,0)</f>
        <v>0</v>
      </c>
      <c r="G53" s="202" t="n">
        <f aca="false">IF(C53+E53-D53&gt;0,C53+E53-D53,0)</f>
        <v>0</v>
      </c>
    </row>
    <row r="54" s="195" customFormat="true" ht="16.5" hidden="false" customHeight="true" outlineLevel="0" collapsed="false">
      <c r="A54" s="207" t="s">
        <v>302</v>
      </c>
      <c r="B54" s="197" t="n">
        <v>0</v>
      </c>
      <c r="C54" s="198" t="n">
        <v>0</v>
      </c>
      <c r="D54" s="199" t="n">
        <f aca="false">'【制造费用,生产成本】'!G68</f>
        <v>28061956.96</v>
      </c>
      <c r="E54" s="200" t="n">
        <f aca="false">'【制造费用,生产成本】'!H68</f>
        <v>28061956.96</v>
      </c>
      <c r="F54" s="201" t="n">
        <f aca="false">IF(C54+E54-D54&lt;0,D54-C54-E54,0)</f>
        <v>0</v>
      </c>
      <c r="G54" s="202" t="n">
        <f aca="false">IF(C54+E54-D54&gt;0,C54+E54-D54,0)</f>
        <v>0</v>
      </c>
    </row>
    <row r="55" s="195" customFormat="true" ht="16.5" hidden="false" customHeight="true" outlineLevel="0" collapsed="false">
      <c r="A55" s="207" t="s">
        <v>303</v>
      </c>
      <c r="B55" s="197" t="n">
        <v>0</v>
      </c>
      <c r="C55" s="198" t="n">
        <v>0</v>
      </c>
      <c r="D55" s="199" t="n">
        <f aca="false">'【实收资本,资本公积,利润分配,本年利润】'!C31</f>
        <v>0</v>
      </c>
      <c r="E55" s="200" t="n">
        <f aca="false">'【实收资本,资本公积,利润分配,本年利润】'!D31</f>
        <v>0</v>
      </c>
      <c r="F55" s="201" t="n">
        <f aca="false">IF(C55+E55-D55&lt;0,D55-C55-E55,0)</f>
        <v>0</v>
      </c>
      <c r="G55" s="202" t="n">
        <f aca="false">IF(C55+E55-D55&gt;0,C55+E55-D55,0)</f>
        <v>0</v>
      </c>
    </row>
    <row r="56" s="195" customFormat="true" ht="16.5" hidden="false" customHeight="true" outlineLevel="0" collapsed="false">
      <c r="A56" s="207" t="s">
        <v>304</v>
      </c>
      <c r="B56" s="197" t="n">
        <v>0</v>
      </c>
      <c r="C56" s="198" t="n">
        <v>0</v>
      </c>
      <c r="D56" s="199" t="n">
        <f aca="false">'【实收资本,资本公积,利润分配,本年利润】'!G31</f>
        <v>0</v>
      </c>
      <c r="E56" s="200" t="n">
        <f aca="false">'【实收资本,资本公积,利润分配,本年利润】'!H31</f>
        <v>0</v>
      </c>
      <c r="F56" s="201" t="n">
        <f aca="false">IF(C56+E56-D56&lt;0,D56-C56-E56,0)</f>
        <v>0</v>
      </c>
      <c r="G56" s="202" t="n">
        <f aca="false">IF(C56+E56-D56&gt;0,C56+E56-D56,0)</f>
        <v>0</v>
      </c>
    </row>
    <row r="57" s="195" customFormat="true" ht="16.5" hidden="false" customHeight="true" outlineLevel="0" collapsed="false">
      <c r="A57" s="207" t="s">
        <v>305</v>
      </c>
      <c r="B57" s="197" t="n">
        <v>0</v>
      </c>
      <c r="C57" s="198" t="n">
        <v>0</v>
      </c>
      <c r="D57" s="199" t="n">
        <f aca="false">'【实收资本,资本公积,利润分配,本年利润】'!K31</f>
        <v>0</v>
      </c>
      <c r="E57" s="200" t="n">
        <f aca="false">'【实收资本,资本公积,利润分配,本年利润】'!L31</f>
        <v>0</v>
      </c>
      <c r="F57" s="201" t="n">
        <f aca="false">IF(C57+E57-D57&lt;0,D57-C57-E57,0)</f>
        <v>0</v>
      </c>
      <c r="G57" s="202" t="n">
        <f aca="false">IF(C57+E57-D57&gt;0,C57+E57-D57,0)</f>
        <v>0</v>
      </c>
    </row>
    <row r="58" s="195" customFormat="true" ht="16.5" hidden="false" customHeight="true" outlineLevel="0" collapsed="false">
      <c r="A58" s="207" t="s">
        <v>306</v>
      </c>
      <c r="B58" s="197" t="n">
        <v>0</v>
      </c>
      <c r="C58" s="198" t="n">
        <v>0</v>
      </c>
      <c r="D58" s="199" t="n">
        <f aca="false">'【实收资本,资本公积,利润分配,本年利润】'!O31</f>
        <v>14922606.05</v>
      </c>
      <c r="E58" s="200" t="n">
        <f aca="false">'【实收资本,资本公积,利润分配,本年利润】'!P31</f>
        <v>13528065.82</v>
      </c>
      <c r="F58" s="201" t="n">
        <f aca="false">IF(C58+E58-D58&lt;0,D58-C58-E58,0)</f>
        <v>1394540.23</v>
      </c>
      <c r="G58" s="202" t="n">
        <f aca="false">IF(C58+E58-D58&gt;0,C58+E58-D58,0)</f>
        <v>0</v>
      </c>
    </row>
    <row r="59" s="195" customFormat="true" ht="16.5" hidden="false" customHeight="true" outlineLevel="0" collapsed="false">
      <c r="A59" s="214"/>
      <c r="B59" s="215"/>
      <c r="C59" s="216"/>
      <c r="D59" s="217"/>
      <c r="E59" s="218"/>
      <c r="F59" s="219"/>
      <c r="G59" s="220"/>
    </row>
    <row r="60" s="195" customFormat="true" ht="14.25" hidden="false" customHeight="true" outlineLevel="0" collapsed="false">
      <c r="A60" s="221" t="s">
        <v>307</v>
      </c>
      <c r="B60" s="222" t="n">
        <f aca="false">SUM(B5:B59)</f>
        <v>2943483.27</v>
      </c>
      <c r="C60" s="223" t="n">
        <f aca="false">SUM(C5:C59)</f>
        <v>2943483.27</v>
      </c>
      <c r="D60" s="224" t="n">
        <f aca="false">SUM(D5:D59)</f>
        <v>209651528.99</v>
      </c>
      <c r="E60" s="225" t="n">
        <f aca="false">SUM(E5:E59)</f>
        <v>209651528.99</v>
      </c>
      <c r="F60" s="222" t="n">
        <f aca="false">SUM(F5:F59)</f>
        <v>87746534.94</v>
      </c>
      <c r="G60" s="226" t="n">
        <f aca="false">SUM(G5:G59)</f>
        <v>87746534.94</v>
      </c>
    </row>
    <row r="61" customFormat="false" ht="15.75" hidden="false" customHeight="false" outlineLevel="0" collapsed="false">
      <c r="C61" s="227"/>
      <c r="D61" s="228" t="s">
        <v>308</v>
      </c>
      <c r="E61" s="229" t="n">
        <f aca="false">ROUND(D60-E60,2)</f>
        <v>0</v>
      </c>
      <c r="F61" s="229"/>
    </row>
    <row r="62" customFormat="false" ht="13.5" hidden="false" customHeight="false" outlineLevel="0" collapsed="false">
      <c r="C62" s="227"/>
      <c r="E62" s="227"/>
      <c r="F62" s="227"/>
      <c r="G62" s="230"/>
    </row>
    <row r="63" customFormat="false" ht="13.5" hidden="false" customHeight="false" outlineLevel="0" collapsed="false">
      <c r="E63" s="231"/>
    </row>
    <row r="70" customFormat="false" ht="13.5" hidden="false" customHeight="false" outlineLevel="0" collapsed="false">
      <c r="E70" s="181" t="s">
        <v>309</v>
      </c>
    </row>
  </sheetData>
  <mergeCells count="6">
    <mergeCell ref="A1:G1"/>
    <mergeCell ref="A3:A4"/>
    <mergeCell ref="B3:C3"/>
    <mergeCell ref="D3:E3"/>
    <mergeCell ref="F3:G3"/>
    <mergeCell ref="E61:F61"/>
  </mergeCells>
  <printOptions headings="false" gridLines="false" gridLinesSet="true" horizontalCentered="true" verticalCentered="true"/>
  <pageMargins left="0.196527777777778" right="0.157638888888889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1.25" zeroHeight="false" outlineLevelRow="0" outlineLevelCol="0"/>
  <cols>
    <col collapsed="false" customWidth="false" hidden="false" outlineLevel="0" max="1" min="1" style="232" width="8.99"/>
    <col collapsed="false" customWidth="true" hidden="false" outlineLevel="0" max="2" min="2" style="232" width="42.12"/>
    <col collapsed="false" customWidth="true" hidden="false" outlineLevel="0" max="3" min="3" style="232" width="18.87"/>
    <col collapsed="false" customWidth="false" hidden="false" outlineLevel="0" max="257" min="4" style="232" width="8.99"/>
  </cols>
  <sheetData>
    <row r="1" customFormat="false" ht="21" hidden="false" customHeight="true" outlineLevel="0" collapsed="false">
      <c r="A1" s="233" t="s">
        <v>26</v>
      </c>
    </row>
    <row r="2" customFormat="false" ht="21" hidden="false" customHeight="true" outlineLevel="0" collapsed="false">
      <c r="B2" s="234" t="s">
        <v>27</v>
      </c>
    </row>
    <row r="3" customFormat="false" ht="13.5" hidden="false" customHeight="true" outlineLevel="0" collapsed="false">
      <c r="A3" s="235" t="s">
        <v>310</v>
      </c>
      <c r="B3" s="236" t="s">
        <v>311</v>
      </c>
      <c r="C3" s="237" t="s">
        <v>312</v>
      </c>
    </row>
    <row r="4" customFormat="false" ht="13.5" hidden="false" customHeight="true" outlineLevel="0" collapsed="false">
      <c r="A4" s="238" t="s">
        <v>313</v>
      </c>
      <c r="B4" s="239" t="s">
        <v>240</v>
      </c>
      <c r="C4" s="240"/>
    </row>
    <row r="5" customFormat="false" ht="13.5" hidden="false" customHeight="true" outlineLevel="0" collapsed="false">
      <c r="A5" s="238" t="s">
        <v>314</v>
      </c>
      <c r="B5" s="239" t="s">
        <v>315</v>
      </c>
      <c r="C5" s="240"/>
    </row>
    <row r="6" customFormat="false" ht="13.5" hidden="false" customHeight="true" outlineLevel="0" collapsed="false">
      <c r="A6" s="238" t="s">
        <v>316</v>
      </c>
      <c r="B6" s="239" t="s">
        <v>243</v>
      </c>
      <c r="C6" s="240"/>
    </row>
    <row r="7" customFormat="false" ht="13.5" hidden="false" customHeight="true" outlineLevel="0" collapsed="false">
      <c r="A7" s="238" t="s">
        <v>317</v>
      </c>
      <c r="B7" s="239" t="s">
        <v>232</v>
      </c>
      <c r="C7" s="240"/>
    </row>
    <row r="8" customFormat="false" ht="13.5" hidden="false" customHeight="true" outlineLevel="0" collapsed="false">
      <c r="A8" s="238" t="s">
        <v>318</v>
      </c>
      <c r="B8" s="239" t="s">
        <v>319</v>
      </c>
      <c r="C8" s="240"/>
    </row>
    <row r="9" customFormat="false" ht="13.5" hidden="false" customHeight="true" outlineLevel="0" collapsed="false">
      <c r="A9" s="238" t="s">
        <v>320</v>
      </c>
      <c r="B9" s="239" t="s">
        <v>321</v>
      </c>
      <c r="C9" s="240"/>
    </row>
    <row r="10" customFormat="false" ht="13.5" hidden="false" customHeight="true" outlineLevel="0" collapsed="false">
      <c r="A10" s="238" t="s">
        <v>322</v>
      </c>
      <c r="B10" s="239" t="s">
        <v>323</v>
      </c>
      <c r="C10" s="240"/>
    </row>
    <row r="11" customFormat="false" ht="13.5" hidden="false" customHeight="true" outlineLevel="0" collapsed="false">
      <c r="A11" s="238" t="s">
        <v>324</v>
      </c>
      <c r="B11" s="239" t="s">
        <v>325</v>
      </c>
      <c r="C11" s="240"/>
    </row>
    <row r="12" customFormat="false" ht="13.5" hidden="false" customHeight="true" outlineLevel="0" collapsed="false">
      <c r="A12" s="238" t="s">
        <v>326</v>
      </c>
      <c r="B12" s="239" t="s">
        <v>223</v>
      </c>
      <c r="C12" s="240"/>
    </row>
    <row r="13" customFormat="false" ht="13.5" hidden="false" customHeight="true" outlineLevel="0" collapsed="false">
      <c r="A13" s="238" t="s">
        <v>327</v>
      </c>
      <c r="B13" s="239" t="s">
        <v>225</v>
      </c>
      <c r="C13" s="240"/>
    </row>
    <row r="14" customFormat="false" ht="13.5" hidden="false" customHeight="true" outlineLevel="0" collapsed="false">
      <c r="A14" s="238" t="s">
        <v>328</v>
      </c>
      <c r="B14" s="239" t="s">
        <v>329</v>
      </c>
      <c r="C14" s="240"/>
    </row>
    <row r="15" customFormat="false" ht="13.5" hidden="false" customHeight="true" outlineLevel="0" collapsed="false">
      <c r="A15" s="238" t="s">
        <v>330</v>
      </c>
      <c r="B15" s="239" t="s">
        <v>215</v>
      </c>
      <c r="C15" s="240"/>
    </row>
    <row r="16" customFormat="false" ht="13.5" hidden="false" customHeight="true" outlineLevel="0" collapsed="false">
      <c r="A16" s="238" t="s">
        <v>331</v>
      </c>
      <c r="B16" s="239" t="s">
        <v>332</v>
      </c>
      <c r="C16" s="240"/>
    </row>
    <row r="17" customFormat="false" ht="13.5" hidden="false" customHeight="true" outlineLevel="0" collapsed="false">
      <c r="A17" s="238" t="s">
        <v>333</v>
      </c>
      <c r="B17" s="239" t="s">
        <v>219</v>
      </c>
      <c r="C17" s="240"/>
    </row>
    <row r="18" customFormat="false" ht="13.5" hidden="false" customHeight="true" outlineLevel="0" collapsed="false">
      <c r="A18" s="238" t="s">
        <v>334</v>
      </c>
      <c r="B18" s="239" t="s">
        <v>199</v>
      </c>
      <c r="C18" s="240"/>
    </row>
    <row r="19" customFormat="false" ht="13.5" hidden="false" customHeight="true" outlineLevel="0" collapsed="false">
      <c r="A19" s="238" t="s">
        <v>335</v>
      </c>
      <c r="B19" s="239" t="s">
        <v>336</v>
      </c>
      <c r="C19" s="240"/>
    </row>
    <row r="20" customFormat="false" ht="13.5" hidden="false" customHeight="true" outlineLevel="0" collapsed="false">
      <c r="A20" s="238" t="s">
        <v>337</v>
      </c>
      <c r="B20" s="239" t="s">
        <v>203</v>
      </c>
      <c r="C20" s="240"/>
    </row>
    <row r="21" customFormat="false" ht="13.5" hidden="false" customHeight="true" outlineLevel="0" collapsed="false">
      <c r="A21" s="238" t="s">
        <v>338</v>
      </c>
      <c r="B21" s="239" t="s">
        <v>205</v>
      </c>
      <c r="C21" s="240"/>
    </row>
    <row r="22" customFormat="false" ht="13.5" hidden="false" customHeight="true" outlineLevel="0" collapsed="false">
      <c r="A22" s="238" t="s">
        <v>339</v>
      </c>
      <c r="B22" s="239" t="s">
        <v>191</v>
      </c>
      <c r="C22" s="240"/>
    </row>
    <row r="23" customFormat="false" ht="13.5" hidden="false" customHeight="true" outlineLevel="0" collapsed="false">
      <c r="A23" s="238" t="s">
        <v>340</v>
      </c>
      <c r="B23" s="239" t="s">
        <v>193</v>
      </c>
      <c r="C23" s="240"/>
    </row>
    <row r="24" customFormat="false" ht="13.5" hidden="false" customHeight="true" outlineLevel="0" collapsed="false">
      <c r="A24" s="238" t="s">
        <v>341</v>
      </c>
      <c r="B24" s="239" t="s">
        <v>342</v>
      </c>
      <c r="C24" s="240"/>
    </row>
    <row r="25" customFormat="false" ht="13.5" hidden="false" customHeight="true" outlineLevel="0" collapsed="false">
      <c r="A25" s="241"/>
      <c r="B25" s="239"/>
      <c r="C25" s="240"/>
    </row>
    <row r="26" customFormat="false" ht="13.5" hidden="false" customHeight="true" outlineLevel="0" collapsed="false">
      <c r="A26" s="241"/>
      <c r="B26" s="239"/>
      <c r="C26" s="240"/>
    </row>
    <row r="27" customFormat="false" ht="13.5" hidden="false" customHeight="true" outlineLevel="0" collapsed="false">
      <c r="A27" s="242"/>
      <c r="B27" s="243"/>
      <c r="C27" s="244"/>
    </row>
    <row r="28" customFormat="false" ht="13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L9" activeCellId="0" sqref="L9"/>
    </sheetView>
  </sheetViews>
  <sheetFormatPr defaultColWidth="3.99609375" defaultRowHeight="13.5" zeroHeight="false" outlineLevelRow="0" outlineLevelCol="0"/>
  <cols>
    <col collapsed="false" customWidth="true" hidden="false" outlineLevel="0" max="1" min="1" style="195" width="3.87"/>
    <col collapsed="false" customWidth="true" hidden="false" outlineLevel="0" max="2" min="2" style="195" width="5.11"/>
    <col collapsed="false" customWidth="true" hidden="false" outlineLevel="0" max="3" min="3" style="195" width="11.12"/>
    <col collapsed="false" customWidth="true" hidden="false" outlineLevel="0" max="5" min="4" style="195" width="14.62"/>
    <col collapsed="false" customWidth="true" hidden="false" outlineLevel="0" max="6" min="6" style="245" width="5.11"/>
    <col collapsed="false" customWidth="true" hidden="false" outlineLevel="0" max="7" min="7" style="245" width="6.12"/>
    <col collapsed="false" customWidth="true" hidden="false" outlineLevel="0" max="8" min="8" style="245" width="13.74"/>
    <col collapsed="false" customWidth="true" hidden="false" outlineLevel="0" max="10" min="9" style="195" width="14.62"/>
    <col collapsed="false" customWidth="true" hidden="false" outlineLevel="0" max="11" min="11" style="195" width="5.74"/>
    <col collapsed="false" customWidth="false" hidden="false" outlineLevel="0" max="12" min="12" style="195" width="3.99"/>
    <col collapsed="false" customWidth="false" hidden="true" outlineLevel="0" max="257" min="13" style="195" width="3.99"/>
  </cols>
  <sheetData>
    <row r="1" customFormat="false" ht="21" hidden="false" customHeight="false" outlineLevel="0" collapsed="false">
      <c r="A1" s="246" t="s">
        <v>343</v>
      </c>
      <c r="B1" s="246"/>
      <c r="C1" s="246"/>
      <c r="D1" s="246"/>
      <c r="E1" s="246"/>
      <c r="F1" s="246"/>
      <c r="G1" s="246"/>
      <c r="H1" s="246"/>
      <c r="I1" s="246"/>
      <c r="J1" s="246"/>
    </row>
    <row r="2" customFormat="false" ht="15" hidden="false" customHeight="true" outlineLevel="0" collapsed="false">
      <c r="A2" s="247" t="str">
        <f aca="false">+'试算平衡】'!$A$2</f>
        <v>会计期间：</v>
      </c>
      <c r="C2" s="248" t="n">
        <f aca="false">+'试算平衡】'!$B$2</f>
        <v>40209</v>
      </c>
      <c r="D2" s="249"/>
      <c r="E2" s="250"/>
      <c r="F2" s="251"/>
      <c r="G2" s="251"/>
      <c r="H2" s="251"/>
      <c r="I2" s="251"/>
    </row>
    <row r="3" customFormat="false" ht="17.25" hidden="false" customHeight="true" outlineLevel="0" collapsed="false">
      <c r="A3" s="252" t="s">
        <v>344</v>
      </c>
      <c r="B3" s="252"/>
      <c r="C3" s="252"/>
      <c r="D3" s="252"/>
      <c r="E3" s="252"/>
      <c r="F3" s="253" t="s">
        <v>256</v>
      </c>
      <c r="G3" s="253"/>
      <c r="H3" s="253"/>
      <c r="I3" s="253"/>
      <c r="J3" s="253"/>
      <c r="K3" s="254" t="s">
        <v>345</v>
      </c>
    </row>
    <row r="4" customFormat="false" ht="17.25" hidden="false" customHeight="true" outlineLevel="0" collapsed="false">
      <c r="A4" s="255" t="s">
        <v>346</v>
      </c>
      <c r="B4" s="255" t="s">
        <v>347</v>
      </c>
      <c r="C4" s="255" t="s">
        <v>348</v>
      </c>
      <c r="D4" s="255" t="s">
        <v>349</v>
      </c>
      <c r="E4" s="256" t="s">
        <v>350</v>
      </c>
      <c r="F4" s="255" t="s">
        <v>346</v>
      </c>
      <c r="G4" s="255" t="s">
        <v>347</v>
      </c>
      <c r="H4" s="255" t="s">
        <v>348</v>
      </c>
      <c r="I4" s="255" t="s">
        <v>349</v>
      </c>
      <c r="J4" s="255" t="s">
        <v>350</v>
      </c>
      <c r="K4" s="257" t="n">
        <f aca="false">'试算平衡】'!$E$61</f>
        <v>0</v>
      </c>
    </row>
    <row r="5" customFormat="false" ht="14.25" hidden="false" customHeight="false" outlineLevel="0" collapsed="false">
      <c r="A5" s="258" t="s">
        <v>351</v>
      </c>
      <c r="B5" s="259" t="n">
        <v>5</v>
      </c>
      <c r="C5" s="260"/>
      <c r="D5" s="261"/>
      <c r="E5" s="262" t="n">
        <v>21145.08</v>
      </c>
      <c r="F5" s="263" t="s">
        <v>351</v>
      </c>
      <c r="G5" s="259" t="n">
        <v>4</v>
      </c>
      <c r="H5" s="264"/>
      <c r="I5" s="265"/>
      <c r="J5" s="266" t="n">
        <v>73384.56</v>
      </c>
    </row>
    <row r="6" customFormat="false" ht="13.5" hidden="false" customHeight="false" outlineLevel="0" collapsed="false">
      <c r="A6" s="267" t="s">
        <v>351</v>
      </c>
      <c r="B6" s="268" t="n">
        <v>7</v>
      </c>
      <c r="C6" s="269"/>
      <c r="D6" s="270"/>
      <c r="E6" s="271" t="n">
        <v>100405.68</v>
      </c>
      <c r="F6" s="272" t="s">
        <v>351</v>
      </c>
      <c r="G6" s="268" t="n">
        <v>6</v>
      </c>
      <c r="H6" s="269"/>
      <c r="I6" s="270"/>
      <c r="J6" s="273" t="n">
        <v>68584.08</v>
      </c>
    </row>
    <row r="7" customFormat="false" ht="13.5" hidden="false" customHeight="false" outlineLevel="0" collapsed="false">
      <c r="A7" s="267" t="s">
        <v>351</v>
      </c>
      <c r="B7" s="268" t="n">
        <v>9</v>
      </c>
      <c r="C7" s="269"/>
      <c r="D7" s="270"/>
      <c r="E7" s="271" t="n">
        <v>83513.76</v>
      </c>
      <c r="F7" s="272" t="s">
        <v>351</v>
      </c>
      <c r="G7" s="268" t="n">
        <v>8</v>
      </c>
      <c r="H7" s="269"/>
      <c r="I7" s="270"/>
      <c r="J7" s="273" t="n">
        <v>707778.48</v>
      </c>
    </row>
    <row r="8" customFormat="false" ht="13.5" hidden="false" customHeight="false" outlineLevel="0" collapsed="false">
      <c r="A8" s="267" t="s">
        <v>352</v>
      </c>
      <c r="B8" s="268" t="n">
        <v>2</v>
      </c>
      <c r="C8" s="269"/>
      <c r="D8" s="270" t="n">
        <v>30216</v>
      </c>
      <c r="E8" s="271"/>
      <c r="F8" s="272" t="s">
        <v>351</v>
      </c>
      <c r="G8" s="268" t="n">
        <v>10</v>
      </c>
      <c r="H8" s="269"/>
      <c r="I8" s="270"/>
      <c r="J8" s="273" t="n">
        <v>92617.51</v>
      </c>
    </row>
    <row r="9" customFormat="false" ht="13.5" hidden="false" customHeight="false" outlineLevel="0" collapsed="false">
      <c r="A9" s="267" t="s">
        <v>352</v>
      </c>
      <c r="B9" s="268" t="n">
        <v>3</v>
      </c>
      <c r="C9" s="269"/>
      <c r="D9" s="270" t="n">
        <v>5800</v>
      </c>
      <c r="E9" s="271"/>
      <c r="F9" s="272" t="s">
        <v>352</v>
      </c>
      <c r="G9" s="268" t="n">
        <v>1</v>
      </c>
      <c r="H9" s="269"/>
      <c r="I9" s="270" t="n">
        <v>2000000</v>
      </c>
      <c r="J9" s="273"/>
    </row>
    <row r="10" customFormat="false" ht="13.5" hidden="false" customHeight="false" outlineLevel="0" collapsed="false">
      <c r="A10" s="267" t="s">
        <v>353</v>
      </c>
      <c r="B10" s="268" t="n">
        <v>1</v>
      </c>
      <c r="C10" s="269"/>
      <c r="D10" s="270" t="n">
        <v>260000</v>
      </c>
      <c r="E10" s="271"/>
      <c r="F10" s="272" t="s">
        <v>353</v>
      </c>
      <c r="G10" s="268" t="n">
        <v>1</v>
      </c>
      <c r="H10" s="269"/>
      <c r="I10" s="270"/>
      <c r="J10" s="273" t="n">
        <v>260000</v>
      </c>
    </row>
    <row r="11" customFormat="false" ht="13.5" hidden="false" customHeight="false" outlineLevel="0" collapsed="false">
      <c r="A11" s="267" t="s">
        <v>353</v>
      </c>
      <c r="B11" s="268" t="n">
        <v>2</v>
      </c>
      <c r="C11" s="269"/>
      <c r="D11" s="270"/>
      <c r="E11" s="271" t="n">
        <v>1353</v>
      </c>
      <c r="F11" s="272" t="s">
        <v>353</v>
      </c>
      <c r="G11" s="268" t="n">
        <v>12</v>
      </c>
      <c r="H11" s="269"/>
      <c r="I11" s="270"/>
      <c r="J11" s="273" t="n">
        <f aca="false">150000+210166.32</f>
        <v>360166.32</v>
      </c>
    </row>
    <row r="12" customFormat="false" ht="13.5" hidden="false" customHeight="false" outlineLevel="0" collapsed="false">
      <c r="A12" s="267" t="s">
        <v>353</v>
      </c>
      <c r="B12" s="268" t="n">
        <v>3</v>
      </c>
      <c r="C12" s="269"/>
      <c r="D12" s="270"/>
      <c r="E12" s="271" t="n">
        <f aca="false">50+1371.5+1252.4</f>
        <v>2673.9</v>
      </c>
      <c r="F12" s="272" t="s">
        <v>353</v>
      </c>
      <c r="G12" s="268" t="n">
        <v>15</v>
      </c>
      <c r="H12" s="269"/>
      <c r="I12" s="270"/>
      <c r="J12" s="273" t="n">
        <v>19.5</v>
      </c>
    </row>
    <row r="13" customFormat="false" ht="13.5" hidden="false" customHeight="false" outlineLevel="0" collapsed="false">
      <c r="A13" s="267" t="s">
        <v>353</v>
      </c>
      <c r="B13" s="268" t="n">
        <v>4</v>
      </c>
      <c r="C13" s="269"/>
      <c r="D13" s="270"/>
      <c r="E13" s="271" t="n">
        <v>324.64</v>
      </c>
      <c r="F13" s="272" t="s">
        <v>353</v>
      </c>
      <c r="G13" s="268" t="n">
        <v>17</v>
      </c>
      <c r="H13" s="269"/>
      <c r="I13" s="270"/>
      <c r="J13" s="273" t="n">
        <f aca="false">1000000+20.5</f>
        <v>1000020.5</v>
      </c>
    </row>
    <row r="14" customFormat="false" ht="13.5" hidden="false" customHeight="false" outlineLevel="0" collapsed="false">
      <c r="A14" s="267" t="s">
        <v>353</v>
      </c>
      <c r="B14" s="268" t="n">
        <v>5</v>
      </c>
      <c r="C14" s="269"/>
      <c r="D14" s="270"/>
      <c r="E14" s="271" t="n">
        <v>190</v>
      </c>
      <c r="F14" s="272" t="s">
        <v>353</v>
      </c>
      <c r="G14" s="268" t="n">
        <v>17</v>
      </c>
      <c r="H14" s="269"/>
      <c r="I14" s="270" t="n">
        <v>1000000</v>
      </c>
      <c r="J14" s="273"/>
    </row>
    <row r="15" customFormat="false" ht="13.5" hidden="false" customHeight="false" outlineLevel="0" collapsed="false">
      <c r="A15" s="267" t="s">
        <v>353</v>
      </c>
      <c r="B15" s="268" t="n">
        <v>6</v>
      </c>
      <c r="C15" s="269"/>
      <c r="D15" s="270"/>
      <c r="E15" s="271" t="n">
        <v>3056.3</v>
      </c>
      <c r="F15" s="272" t="s">
        <v>353</v>
      </c>
      <c r="G15" s="268" t="n">
        <v>18</v>
      </c>
      <c r="H15" s="269"/>
      <c r="I15" s="270"/>
      <c r="J15" s="273" t="n">
        <v>500000</v>
      </c>
    </row>
    <row r="16" customFormat="false" ht="13.5" hidden="false" customHeight="false" outlineLevel="0" collapsed="false">
      <c r="A16" s="267" t="s">
        <v>353</v>
      </c>
      <c r="B16" s="268" t="n">
        <v>7</v>
      </c>
      <c r="C16" s="269"/>
      <c r="D16" s="270"/>
      <c r="E16" s="271" t="n">
        <f aca="false">2300+2790+1380</f>
        <v>6470</v>
      </c>
      <c r="F16" s="272" t="s">
        <v>353</v>
      </c>
      <c r="G16" s="268" t="n">
        <v>21</v>
      </c>
      <c r="H16" s="269"/>
      <c r="I16" s="270"/>
      <c r="J16" s="273" t="n">
        <v>65800</v>
      </c>
    </row>
    <row r="17" customFormat="false" ht="13.5" hidden="false" customHeight="false" outlineLevel="0" collapsed="false">
      <c r="A17" s="267" t="s">
        <v>353</v>
      </c>
      <c r="B17" s="268" t="n">
        <v>8</v>
      </c>
      <c r="C17" s="269"/>
      <c r="D17" s="270"/>
      <c r="E17" s="271" t="n">
        <v>12400</v>
      </c>
      <c r="F17" s="272" t="s">
        <v>353</v>
      </c>
      <c r="G17" s="268" t="n">
        <v>24</v>
      </c>
      <c r="H17" s="269"/>
      <c r="I17" s="270"/>
      <c r="J17" s="273" t="n">
        <v>93605</v>
      </c>
    </row>
    <row r="18" customFormat="false" ht="13.5" hidden="false" customHeight="false" outlineLevel="0" collapsed="false">
      <c r="A18" s="267" t="s">
        <v>353</v>
      </c>
      <c r="B18" s="268" t="n">
        <v>9</v>
      </c>
      <c r="C18" s="269"/>
      <c r="D18" s="270"/>
      <c r="E18" s="271" t="n">
        <v>80</v>
      </c>
      <c r="F18" s="272" t="s">
        <v>353</v>
      </c>
      <c r="G18" s="268" t="n">
        <v>27</v>
      </c>
      <c r="H18" s="269"/>
      <c r="I18" s="270"/>
      <c r="J18" s="273" t="n">
        <v>16</v>
      </c>
    </row>
    <row r="19" customFormat="false" ht="13.5" hidden="false" customHeight="false" outlineLevel="0" collapsed="false">
      <c r="A19" s="267" t="s">
        <v>353</v>
      </c>
      <c r="B19" s="268" t="n">
        <v>10</v>
      </c>
      <c r="C19" s="269"/>
      <c r="D19" s="270"/>
      <c r="E19" s="271" t="n">
        <v>14019.6</v>
      </c>
      <c r="F19" s="272" t="s">
        <v>353</v>
      </c>
      <c r="G19" s="268" t="n">
        <v>30</v>
      </c>
      <c r="H19" s="269"/>
      <c r="I19" s="270"/>
      <c r="J19" s="273" t="n">
        <v>480000</v>
      </c>
    </row>
    <row r="20" customFormat="false" ht="13.5" hidden="false" customHeight="false" outlineLevel="0" collapsed="false">
      <c r="A20" s="267" t="s">
        <v>353</v>
      </c>
      <c r="B20" s="268" t="n">
        <v>11</v>
      </c>
      <c r="C20" s="269"/>
      <c r="D20" s="270"/>
      <c r="E20" s="271" t="n">
        <v>26764.08</v>
      </c>
      <c r="F20" s="272" t="s">
        <v>352</v>
      </c>
      <c r="G20" s="268" t="n">
        <v>6</v>
      </c>
      <c r="H20" s="269"/>
      <c r="I20" s="270" t="n">
        <v>2071087.5</v>
      </c>
      <c r="J20" s="273"/>
    </row>
    <row r="21" customFormat="false" ht="13.5" hidden="false" customHeight="false" outlineLevel="0" collapsed="false">
      <c r="A21" s="267" t="s">
        <v>353</v>
      </c>
      <c r="B21" s="268" t="n">
        <v>12</v>
      </c>
      <c r="C21" s="269"/>
      <c r="D21" s="270" t="n">
        <v>150000</v>
      </c>
      <c r="E21" s="271"/>
      <c r="F21" s="272" t="s">
        <v>351</v>
      </c>
      <c r="G21" s="268" t="n">
        <v>11</v>
      </c>
      <c r="H21" s="269"/>
      <c r="I21" s="270"/>
      <c r="J21" s="273" t="n">
        <v>500080.58</v>
      </c>
    </row>
    <row r="22" customFormat="false" ht="13.5" hidden="false" customHeight="false" outlineLevel="0" collapsed="false">
      <c r="A22" s="267" t="s">
        <v>353</v>
      </c>
      <c r="B22" s="268" t="n">
        <v>13</v>
      </c>
      <c r="C22" s="269"/>
      <c r="D22" s="270"/>
      <c r="E22" s="271" t="n">
        <v>2677.9</v>
      </c>
      <c r="F22" s="272" t="s">
        <v>351</v>
      </c>
      <c r="G22" s="268" t="n">
        <v>12</v>
      </c>
      <c r="H22" s="269"/>
      <c r="I22" s="270"/>
      <c r="J22" s="273" t="n">
        <v>69199.5</v>
      </c>
    </row>
    <row r="23" customFormat="false" ht="13.5" hidden="false" customHeight="false" outlineLevel="0" collapsed="false">
      <c r="A23" s="267" t="s">
        <v>353</v>
      </c>
      <c r="B23" s="268" t="n">
        <v>14</v>
      </c>
      <c r="C23" s="269"/>
      <c r="D23" s="270"/>
      <c r="E23" s="271" t="n">
        <f aca="false">880+430+50+2464.6</f>
        <v>3824.6</v>
      </c>
      <c r="F23" s="272" t="s">
        <v>351</v>
      </c>
      <c r="G23" s="268" t="n">
        <v>13</v>
      </c>
      <c r="H23" s="269"/>
      <c r="I23" s="270" t="n">
        <v>2700</v>
      </c>
      <c r="J23" s="273"/>
    </row>
    <row r="24" customFormat="false" ht="13.5" hidden="false" customHeight="false" outlineLevel="0" collapsed="false">
      <c r="A24" s="267" t="s">
        <v>353</v>
      </c>
      <c r="B24" s="268" t="n">
        <v>16</v>
      </c>
      <c r="C24" s="269"/>
      <c r="D24" s="270"/>
      <c r="E24" s="271" t="n">
        <v>8305.92</v>
      </c>
      <c r="F24" s="272" t="s">
        <v>353</v>
      </c>
      <c r="G24" s="268" t="n">
        <v>34</v>
      </c>
      <c r="H24" s="269"/>
      <c r="I24" s="270"/>
      <c r="J24" s="273" t="n">
        <v>974224.89</v>
      </c>
    </row>
    <row r="25" customFormat="false" ht="13.5" hidden="false" customHeight="false" outlineLevel="0" collapsed="false">
      <c r="A25" s="267" t="s">
        <v>353</v>
      </c>
      <c r="B25" s="268" t="n">
        <v>18</v>
      </c>
      <c r="C25" s="269"/>
      <c r="D25" s="270" t="n">
        <v>500000</v>
      </c>
      <c r="E25" s="271"/>
      <c r="F25" s="272" t="s">
        <v>353</v>
      </c>
      <c r="G25" s="268" t="n">
        <v>39</v>
      </c>
      <c r="H25" s="269"/>
      <c r="I25" s="270"/>
      <c r="J25" s="273" t="n">
        <v>75039</v>
      </c>
    </row>
    <row r="26" customFormat="false" ht="13.5" hidden="false" customHeight="false" outlineLevel="0" collapsed="false">
      <c r="A26" s="267" t="s">
        <v>353</v>
      </c>
      <c r="B26" s="268" t="n">
        <v>19</v>
      </c>
      <c r="C26" s="269"/>
      <c r="D26" s="270"/>
      <c r="E26" s="271" t="n">
        <f aca="false">52358.88</f>
        <v>52358.88</v>
      </c>
      <c r="F26" s="272" t="s">
        <v>353</v>
      </c>
      <c r="G26" s="268" t="n">
        <v>41</v>
      </c>
      <c r="H26" s="269"/>
      <c r="I26" s="270"/>
      <c r="J26" s="273" t="n">
        <v>30000</v>
      </c>
    </row>
    <row r="27" customFormat="false" ht="13.5" hidden="false" customHeight="false" outlineLevel="0" collapsed="false">
      <c r="A27" s="267" t="s">
        <v>353</v>
      </c>
      <c r="B27" s="268" t="n">
        <v>20</v>
      </c>
      <c r="C27" s="269"/>
      <c r="D27" s="270"/>
      <c r="E27" s="271" t="n">
        <v>1545.51</v>
      </c>
      <c r="F27" s="272" t="s">
        <v>353</v>
      </c>
      <c r="G27" s="268" t="n">
        <v>42</v>
      </c>
      <c r="H27" s="269"/>
      <c r="I27" s="270"/>
      <c r="J27" s="273" t="n">
        <v>423015.5</v>
      </c>
    </row>
    <row r="28" customFormat="false" ht="13.5" hidden="false" customHeight="false" outlineLevel="0" collapsed="false">
      <c r="A28" s="267" t="s">
        <v>353</v>
      </c>
      <c r="B28" s="274" t="s">
        <v>354</v>
      </c>
      <c r="C28" s="275"/>
      <c r="D28" s="270"/>
      <c r="E28" s="271" t="n">
        <v>2898.5</v>
      </c>
      <c r="F28" s="272" t="s">
        <v>353</v>
      </c>
      <c r="G28" s="268" t="n">
        <v>43</v>
      </c>
      <c r="H28" s="269"/>
      <c r="I28" s="270"/>
      <c r="J28" s="273" t="n">
        <v>700019.5</v>
      </c>
    </row>
    <row r="29" customFormat="false" ht="13.5" hidden="false" customHeight="false" outlineLevel="0" collapsed="false">
      <c r="A29" s="267" t="s">
        <v>353</v>
      </c>
      <c r="B29" s="274" t="s">
        <v>355</v>
      </c>
      <c r="C29" s="275"/>
      <c r="D29" s="270"/>
      <c r="E29" s="271" t="n">
        <f aca="false">45860</f>
        <v>45860</v>
      </c>
      <c r="F29" s="272" t="s">
        <v>353</v>
      </c>
      <c r="G29" s="268" t="n">
        <v>46</v>
      </c>
      <c r="H29" s="269"/>
      <c r="I29" s="270" t="n">
        <v>355000</v>
      </c>
      <c r="J29" s="273"/>
    </row>
    <row r="30" customFormat="false" ht="13.5" hidden="false" customHeight="false" outlineLevel="0" collapsed="false">
      <c r="A30" s="267" t="s">
        <v>353</v>
      </c>
      <c r="B30" s="268" t="n">
        <v>23</v>
      </c>
      <c r="C30" s="269"/>
      <c r="D30" s="270"/>
      <c r="E30" s="271" t="n">
        <v>5686</v>
      </c>
      <c r="F30" s="272" t="s">
        <v>353</v>
      </c>
      <c r="G30" s="268" t="n">
        <v>47</v>
      </c>
      <c r="H30" s="269"/>
      <c r="I30" s="270"/>
      <c r="J30" s="273" t="n">
        <v>577748</v>
      </c>
    </row>
    <row r="31" customFormat="false" ht="13.5" hidden="false" customHeight="false" outlineLevel="0" collapsed="false">
      <c r="A31" s="267" t="s">
        <v>353</v>
      </c>
      <c r="B31" s="268" t="n">
        <v>25</v>
      </c>
      <c r="C31" s="269"/>
      <c r="D31" s="270"/>
      <c r="E31" s="271" t="n">
        <v>4214.7</v>
      </c>
      <c r="F31" s="272" t="s">
        <v>352</v>
      </c>
      <c r="G31" s="268" t="n">
        <v>15</v>
      </c>
      <c r="H31" s="269"/>
      <c r="I31" s="270" t="n">
        <v>1850000</v>
      </c>
      <c r="J31" s="273"/>
    </row>
    <row r="32" customFormat="false" ht="13.5" hidden="false" customHeight="false" outlineLevel="0" collapsed="false">
      <c r="A32" s="272" t="s">
        <v>353</v>
      </c>
      <c r="B32" s="268" t="n">
        <v>21</v>
      </c>
      <c r="C32" s="269"/>
      <c r="D32" s="270"/>
      <c r="E32" s="271" t="n">
        <v>1500</v>
      </c>
      <c r="F32" s="272" t="s">
        <v>352</v>
      </c>
      <c r="G32" s="268" t="n">
        <v>20</v>
      </c>
      <c r="H32" s="269"/>
      <c r="I32" s="270" t="n">
        <v>2500000</v>
      </c>
      <c r="J32" s="273"/>
    </row>
    <row r="33" customFormat="false" ht="13.5" hidden="false" customHeight="false" outlineLevel="0" collapsed="false">
      <c r="A33" s="267" t="s">
        <v>353</v>
      </c>
      <c r="B33" s="268" t="n">
        <v>26</v>
      </c>
      <c r="C33" s="269"/>
      <c r="D33" s="270"/>
      <c r="E33" s="271" t="n">
        <v>2448.2</v>
      </c>
      <c r="F33" s="272" t="s">
        <v>353</v>
      </c>
      <c r="G33" s="268" t="n">
        <v>53</v>
      </c>
      <c r="H33" s="269"/>
      <c r="I33" s="270"/>
      <c r="J33" s="273" t="n">
        <v>24516.7</v>
      </c>
    </row>
    <row r="34" customFormat="false" ht="13.5" hidden="false" customHeight="false" outlineLevel="0" collapsed="false">
      <c r="A34" s="267" t="s">
        <v>353</v>
      </c>
      <c r="B34" s="268" t="n">
        <v>27</v>
      </c>
      <c r="C34" s="269"/>
      <c r="D34" s="270"/>
      <c r="E34" s="271" t="n">
        <f aca="false">16013.18</f>
        <v>16013.18</v>
      </c>
      <c r="F34" s="272" t="s">
        <v>351</v>
      </c>
      <c r="G34" s="268" t="n">
        <v>19</v>
      </c>
      <c r="H34" s="269"/>
      <c r="I34" s="270"/>
      <c r="J34" s="273" t="n">
        <v>200000</v>
      </c>
    </row>
    <row r="35" customFormat="false" ht="13.5" hidden="false" customHeight="false" outlineLevel="0" collapsed="false">
      <c r="A35" s="267" t="s">
        <v>353</v>
      </c>
      <c r="B35" s="268" t="n">
        <v>28</v>
      </c>
      <c r="C35" s="269"/>
      <c r="D35" s="270"/>
      <c r="E35" s="271" t="n">
        <f aca="false">8507.55</f>
        <v>8507.55</v>
      </c>
      <c r="F35" s="272" t="s">
        <v>351</v>
      </c>
      <c r="G35" s="268" t="n">
        <v>20</v>
      </c>
      <c r="H35" s="269"/>
      <c r="I35" s="270"/>
      <c r="J35" s="273" t="n">
        <v>29989</v>
      </c>
    </row>
    <row r="36" customFormat="false" ht="13.5" hidden="false" customHeight="false" outlineLevel="0" collapsed="false">
      <c r="A36" s="267" t="s">
        <v>353</v>
      </c>
      <c r="B36" s="268" t="n">
        <v>29</v>
      </c>
      <c r="C36" s="269"/>
      <c r="D36" s="270"/>
      <c r="E36" s="271" t="n">
        <v>800</v>
      </c>
      <c r="F36" s="272" t="s">
        <v>351</v>
      </c>
      <c r="G36" s="268" t="n">
        <v>32</v>
      </c>
      <c r="H36" s="269"/>
      <c r="I36" s="270"/>
      <c r="J36" s="273" t="n">
        <v>50000</v>
      </c>
    </row>
    <row r="37" customFormat="false" ht="13.5" hidden="false" customHeight="false" outlineLevel="0" collapsed="false">
      <c r="A37" s="267" t="s">
        <v>353</v>
      </c>
      <c r="B37" s="268" t="n">
        <v>30</v>
      </c>
      <c r="C37" s="269"/>
      <c r="D37" s="270" t="n">
        <v>350000</v>
      </c>
      <c r="E37" s="271"/>
      <c r="F37" s="272" t="s">
        <v>351</v>
      </c>
      <c r="G37" s="268" t="n">
        <v>37</v>
      </c>
      <c r="H37" s="269"/>
      <c r="I37" s="270"/>
      <c r="J37" s="273" t="n">
        <v>100000</v>
      </c>
    </row>
    <row r="38" customFormat="false" ht="13.5" hidden="false" customHeight="false" outlineLevel="0" collapsed="false">
      <c r="A38" s="267" t="s">
        <v>353</v>
      </c>
      <c r="B38" s="268" t="n">
        <v>31</v>
      </c>
      <c r="C38" s="269"/>
      <c r="D38" s="270"/>
      <c r="E38" s="271" t="n">
        <v>51000</v>
      </c>
      <c r="F38" s="272" t="s">
        <v>351</v>
      </c>
      <c r="G38" s="268" t="n">
        <v>55</v>
      </c>
      <c r="H38" s="269"/>
      <c r="I38" s="270"/>
      <c r="J38" s="273" t="n">
        <v>92624</v>
      </c>
    </row>
    <row r="39" customFormat="false" ht="13.5" hidden="false" customHeight="false" outlineLevel="0" collapsed="false">
      <c r="A39" s="267" t="s">
        <v>352</v>
      </c>
      <c r="B39" s="268" t="n">
        <v>4</v>
      </c>
      <c r="C39" s="269"/>
      <c r="D39" s="270" t="n">
        <v>15120</v>
      </c>
      <c r="E39" s="271"/>
      <c r="F39" s="272" t="s">
        <v>352</v>
      </c>
      <c r="G39" s="268" t="n">
        <v>33</v>
      </c>
      <c r="H39" s="269"/>
      <c r="I39" s="270" t="n">
        <v>732900</v>
      </c>
      <c r="J39" s="273"/>
    </row>
    <row r="40" customFormat="false" ht="13.5" hidden="false" customHeight="false" outlineLevel="0" collapsed="false">
      <c r="A40" s="267" t="s">
        <v>352</v>
      </c>
      <c r="B40" s="268" t="n">
        <v>5</v>
      </c>
      <c r="C40" s="269"/>
      <c r="D40" s="270" t="n">
        <v>16</v>
      </c>
      <c r="E40" s="271"/>
      <c r="F40" s="272" t="s">
        <v>353</v>
      </c>
      <c r="G40" s="268" t="n">
        <v>57</v>
      </c>
      <c r="H40" s="269"/>
      <c r="I40" s="270"/>
      <c r="J40" s="273" t="n">
        <v>134000</v>
      </c>
    </row>
    <row r="41" customFormat="false" ht="13.5" hidden="false" customHeight="false" outlineLevel="0" collapsed="false">
      <c r="A41" s="267" t="s">
        <v>352</v>
      </c>
      <c r="B41" s="268" t="n">
        <v>7</v>
      </c>
      <c r="C41" s="269"/>
      <c r="D41" s="270" t="n">
        <v>21688</v>
      </c>
      <c r="E41" s="271"/>
      <c r="F41" s="272" t="s">
        <v>353</v>
      </c>
      <c r="G41" s="268" t="n">
        <v>63</v>
      </c>
      <c r="H41" s="269"/>
      <c r="I41" s="270"/>
      <c r="J41" s="273" t="n">
        <v>500000</v>
      </c>
    </row>
    <row r="42" customFormat="false" ht="13.5" hidden="false" customHeight="false" outlineLevel="0" collapsed="false">
      <c r="A42" s="267" t="s">
        <v>352</v>
      </c>
      <c r="B42" s="268" t="n">
        <v>8</v>
      </c>
      <c r="C42" s="269"/>
      <c r="D42" s="270" t="n">
        <v>80440</v>
      </c>
      <c r="E42" s="271"/>
      <c r="F42" s="272" t="s">
        <v>353</v>
      </c>
      <c r="G42" s="268" t="n">
        <v>63</v>
      </c>
      <c r="H42" s="269"/>
      <c r="I42" s="270" t="n">
        <v>500000</v>
      </c>
      <c r="J42" s="273"/>
    </row>
    <row r="43" customFormat="false" ht="13.5" hidden="false" customHeight="false" outlineLevel="0" collapsed="false">
      <c r="A43" s="267" t="s">
        <v>352</v>
      </c>
      <c r="B43" s="268" t="n">
        <v>9</v>
      </c>
      <c r="C43" s="269"/>
      <c r="D43" s="270" t="n">
        <v>10653.75</v>
      </c>
      <c r="E43" s="271"/>
      <c r="F43" s="272" t="s">
        <v>353</v>
      </c>
      <c r="G43" s="268" t="n">
        <v>70</v>
      </c>
      <c r="H43" s="269"/>
      <c r="I43" s="270"/>
      <c r="J43" s="273" t="n">
        <v>1431292.9</v>
      </c>
    </row>
    <row r="44" customFormat="false" ht="13.5" hidden="false" customHeight="false" outlineLevel="0" collapsed="false">
      <c r="A44" s="267" t="s">
        <v>352</v>
      </c>
      <c r="B44" s="268" t="n">
        <v>10</v>
      </c>
      <c r="C44" s="269"/>
      <c r="D44" s="270" t="n">
        <v>11000</v>
      </c>
      <c r="E44" s="271"/>
      <c r="F44" s="272" t="s">
        <v>352</v>
      </c>
      <c r="G44" s="268" t="n">
        <v>44</v>
      </c>
      <c r="H44" s="269"/>
      <c r="I44" s="270" t="n">
        <v>500000</v>
      </c>
      <c r="J44" s="273"/>
    </row>
    <row r="45" customFormat="false" ht="13.5" hidden="false" customHeight="false" outlineLevel="0" collapsed="false">
      <c r="A45" s="267" t="s">
        <v>351</v>
      </c>
      <c r="B45" s="268" t="n">
        <v>11</v>
      </c>
      <c r="C45" s="269"/>
      <c r="D45" s="270"/>
      <c r="E45" s="271" t="n">
        <v>292829.7</v>
      </c>
      <c r="F45" s="272" t="s">
        <v>352</v>
      </c>
      <c r="G45" s="268" t="n">
        <v>44</v>
      </c>
      <c r="H45" s="269"/>
      <c r="I45" s="270" t="n">
        <v>32947.5</v>
      </c>
      <c r="J45" s="273"/>
    </row>
    <row r="46" customFormat="false" ht="13.5" hidden="false" customHeight="false" outlineLevel="0" collapsed="false">
      <c r="A46" s="267" t="s">
        <v>351</v>
      </c>
      <c r="B46" s="268" t="n">
        <v>12</v>
      </c>
      <c r="C46" s="269"/>
      <c r="D46" s="270"/>
      <c r="E46" s="271" t="n">
        <v>450.5</v>
      </c>
      <c r="F46" s="272" t="s">
        <v>353</v>
      </c>
      <c r="G46" s="276" t="n">
        <v>62</v>
      </c>
      <c r="H46" s="277"/>
      <c r="I46" s="270"/>
      <c r="J46" s="273" t="n">
        <v>1128723.4</v>
      </c>
    </row>
    <row r="47" customFormat="false" ht="13.5" hidden="false" customHeight="false" outlineLevel="0" collapsed="false">
      <c r="A47" s="267" t="s">
        <v>351</v>
      </c>
      <c r="B47" s="268" t="n">
        <v>15</v>
      </c>
      <c r="C47" s="269"/>
      <c r="D47" s="270"/>
      <c r="E47" s="271" t="n">
        <v>100193.68</v>
      </c>
      <c r="F47" s="272" t="s">
        <v>353</v>
      </c>
      <c r="G47" s="276" t="n">
        <v>77</v>
      </c>
      <c r="H47" s="277"/>
      <c r="I47" s="270" t="n">
        <v>300000</v>
      </c>
      <c r="J47" s="273"/>
    </row>
    <row r="48" customFormat="false" ht="13.5" hidden="false" customHeight="false" outlineLevel="0" collapsed="false">
      <c r="A48" s="267" t="s">
        <v>353</v>
      </c>
      <c r="B48" s="268" t="n">
        <v>32</v>
      </c>
      <c r="C48" s="269"/>
      <c r="D48" s="270"/>
      <c r="E48" s="271" t="n">
        <v>249685.8</v>
      </c>
      <c r="F48" s="272" t="s">
        <v>353</v>
      </c>
      <c r="G48" s="276" t="n">
        <v>79</v>
      </c>
      <c r="H48" s="277"/>
      <c r="I48" s="270"/>
      <c r="J48" s="273" t="n">
        <v>1038304</v>
      </c>
    </row>
    <row r="49" customFormat="false" ht="13.5" hidden="false" customHeight="false" outlineLevel="0" collapsed="false">
      <c r="A49" s="267" t="s">
        <v>353</v>
      </c>
      <c r="B49" s="268" t="n">
        <v>33</v>
      </c>
      <c r="C49" s="269"/>
      <c r="D49" s="270"/>
      <c r="E49" s="271" t="n">
        <v>27060</v>
      </c>
      <c r="F49" s="267" t="s">
        <v>352</v>
      </c>
      <c r="G49" s="268" t="n">
        <v>41</v>
      </c>
      <c r="H49" s="269"/>
      <c r="I49" s="270" t="n">
        <v>16000</v>
      </c>
      <c r="J49" s="273"/>
    </row>
    <row r="50" customFormat="false" ht="13.5" hidden="false" customHeight="false" outlineLevel="0" collapsed="false">
      <c r="A50" s="267" t="s">
        <v>353</v>
      </c>
      <c r="B50" s="268" t="n">
        <v>34</v>
      </c>
      <c r="C50" s="269"/>
      <c r="D50" s="270" t="n">
        <v>360000</v>
      </c>
      <c r="E50" s="271"/>
      <c r="F50" s="272" t="s">
        <v>352</v>
      </c>
      <c r="G50" s="276" t="n">
        <v>45</v>
      </c>
      <c r="H50" s="277"/>
      <c r="I50" s="270" t="n">
        <v>240000</v>
      </c>
      <c r="J50" s="273"/>
    </row>
    <row r="51" customFormat="false" ht="13.5" hidden="false" customHeight="false" outlineLevel="0" collapsed="false">
      <c r="A51" s="267" t="s">
        <v>353</v>
      </c>
      <c r="B51" s="268" t="n">
        <v>35</v>
      </c>
      <c r="C51" s="269"/>
      <c r="D51" s="270"/>
      <c r="E51" s="271" t="n">
        <v>10072</v>
      </c>
      <c r="F51" s="272" t="s">
        <v>351</v>
      </c>
      <c r="G51" s="268" t="n">
        <v>72</v>
      </c>
      <c r="H51" s="269"/>
      <c r="I51" s="270"/>
      <c r="J51" s="273" t="n">
        <v>86202.92</v>
      </c>
    </row>
    <row r="52" customFormat="false" ht="13.5" hidden="false" customHeight="false" outlineLevel="0" collapsed="false">
      <c r="A52" s="267" t="s">
        <v>353</v>
      </c>
      <c r="B52" s="268" t="n">
        <v>36</v>
      </c>
      <c r="C52" s="269"/>
      <c r="D52" s="270"/>
      <c r="E52" s="271" t="n">
        <v>1134</v>
      </c>
      <c r="F52" s="272" t="s">
        <v>351</v>
      </c>
      <c r="G52" s="276" t="n">
        <v>75</v>
      </c>
      <c r="H52" s="277"/>
      <c r="I52" s="270"/>
      <c r="J52" s="273" t="n">
        <v>53658</v>
      </c>
    </row>
    <row r="53" customFormat="false" ht="13.5" hidden="false" customHeight="false" outlineLevel="0" collapsed="false">
      <c r="A53" s="267" t="s">
        <v>353</v>
      </c>
      <c r="B53" s="268" t="n">
        <v>37</v>
      </c>
      <c r="C53" s="269"/>
      <c r="D53" s="270"/>
      <c r="E53" s="271" t="n">
        <v>162548</v>
      </c>
      <c r="F53" s="272" t="s">
        <v>351</v>
      </c>
      <c r="G53" s="276" t="n">
        <v>84</v>
      </c>
      <c r="H53" s="277"/>
      <c r="I53" s="270"/>
      <c r="J53" s="273" t="n">
        <v>60000</v>
      </c>
    </row>
    <row r="54" customFormat="false" ht="13.5" hidden="false" customHeight="false" outlineLevel="0" collapsed="false">
      <c r="A54" s="267" t="s">
        <v>353</v>
      </c>
      <c r="B54" s="268" t="n">
        <v>38</v>
      </c>
      <c r="C54" s="269"/>
      <c r="D54" s="270"/>
      <c r="E54" s="271" t="n">
        <v>1210168.64</v>
      </c>
      <c r="F54" s="272" t="s">
        <v>351</v>
      </c>
      <c r="G54" s="276" t="n">
        <v>90</v>
      </c>
      <c r="H54" s="277"/>
      <c r="I54" s="270"/>
      <c r="J54" s="273" t="n">
        <v>62613.2</v>
      </c>
    </row>
    <row r="55" customFormat="false" ht="13.5" hidden="false" customHeight="false" outlineLevel="0" collapsed="false">
      <c r="A55" s="267" t="s">
        <v>353</v>
      </c>
      <c r="B55" s="268" t="n">
        <v>40</v>
      </c>
      <c r="C55" s="269"/>
      <c r="D55" s="270"/>
      <c r="E55" s="271" t="n">
        <v>2442.5</v>
      </c>
      <c r="F55" s="272" t="s">
        <v>353</v>
      </c>
      <c r="G55" s="276" t="n">
        <v>81</v>
      </c>
      <c r="H55" s="277"/>
      <c r="I55" s="270"/>
      <c r="J55" s="273" t="n">
        <v>250000</v>
      </c>
    </row>
    <row r="56" customFormat="false" ht="13.5" hidden="false" customHeight="false" outlineLevel="0" collapsed="false">
      <c r="A56" s="267" t="s">
        <v>353</v>
      </c>
      <c r="B56" s="268" t="n">
        <v>41</v>
      </c>
      <c r="C56" s="269"/>
      <c r="D56" s="270" t="n">
        <v>30000</v>
      </c>
      <c r="E56" s="271"/>
      <c r="F56" s="272" t="s">
        <v>353</v>
      </c>
      <c r="G56" s="276" t="n">
        <v>85</v>
      </c>
      <c r="H56" s="277"/>
      <c r="I56" s="270" t="n">
        <v>500000</v>
      </c>
      <c r="J56" s="273"/>
    </row>
    <row r="57" customFormat="false" ht="13.5" hidden="false" customHeight="false" outlineLevel="0" collapsed="false">
      <c r="A57" s="267" t="s">
        <v>353</v>
      </c>
      <c r="B57" s="268" t="n">
        <v>43</v>
      </c>
      <c r="C57" s="269"/>
      <c r="D57" s="270" t="n">
        <v>400000</v>
      </c>
      <c r="E57" s="271"/>
      <c r="F57" s="272" t="s">
        <v>353</v>
      </c>
      <c r="G57" s="276" t="n">
        <v>87</v>
      </c>
      <c r="H57" s="277"/>
      <c r="I57" s="270"/>
      <c r="J57" s="273" t="n">
        <v>586820</v>
      </c>
    </row>
    <row r="58" customFormat="false" ht="13.5" hidden="false" customHeight="false" outlineLevel="0" collapsed="false">
      <c r="A58" s="267" t="s">
        <v>353</v>
      </c>
      <c r="B58" s="268" t="n">
        <v>44</v>
      </c>
      <c r="C58" s="269"/>
      <c r="D58" s="270"/>
      <c r="E58" s="271" t="n">
        <v>3691.5</v>
      </c>
      <c r="F58" s="272" t="s">
        <v>353</v>
      </c>
      <c r="G58" s="268" t="n">
        <v>88</v>
      </c>
      <c r="H58" s="269"/>
      <c r="I58" s="270" t="n">
        <v>530000</v>
      </c>
      <c r="J58" s="273"/>
    </row>
    <row r="59" customFormat="false" ht="13.5" hidden="false" customHeight="false" outlineLevel="0" collapsed="false">
      <c r="A59" s="267" t="s">
        <v>353</v>
      </c>
      <c r="B59" s="268" t="n">
        <v>45</v>
      </c>
      <c r="C59" s="269"/>
      <c r="D59" s="270"/>
      <c r="E59" s="271" t="n">
        <v>30250</v>
      </c>
      <c r="F59" s="272" t="s">
        <v>353</v>
      </c>
      <c r="G59" s="268" t="n">
        <v>92</v>
      </c>
      <c r="H59" s="269"/>
      <c r="I59" s="270" t="n">
        <v>325000</v>
      </c>
      <c r="J59" s="273"/>
    </row>
    <row r="60" customFormat="false" ht="13.5" hidden="false" customHeight="false" outlineLevel="0" collapsed="false">
      <c r="A60" s="267" t="s">
        <v>353</v>
      </c>
      <c r="B60" s="268" t="n">
        <v>46</v>
      </c>
      <c r="C60" s="269"/>
      <c r="D60" s="270"/>
      <c r="E60" s="271" t="n">
        <v>667482.6</v>
      </c>
      <c r="F60" s="272" t="s">
        <v>352</v>
      </c>
      <c r="G60" s="268" t="n">
        <v>69</v>
      </c>
      <c r="H60" s="269"/>
      <c r="I60" s="270" t="n">
        <v>2936116</v>
      </c>
      <c r="J60" s="273"/>
    </row>
    <row r="61" customFormat="false" ht="13.5" hidden="false" customHeight="false" outlineLevel="0" collapsed="false">
      <c r="A61" s="267" t="s">
        <v>353</v>
      </c>
      <c r="B61" s="268" t="n">
        <v>48</v>
      </c>
      <c r="C61" s="269"/>
      <c r="D61" s="270"/>
      <c r="E61" s="271" t="n">
        <v>16975</v>
      </c>
      <c r="F61" s="272" t="s">
        <v>352</v>
      </c>
      <c r="G61" s="268" t="n">
        <v>70</v>
      </c>
      <c r="H61" s="269"/>
      <c r="I61" s="270" t="n">
        <v>131400</v>
      </c>
      <c r="J61" s="273"/>
    </row>
    <row r="62" customFormat="false" ht="13.5" hidden="false" customHeight="false" outlineLevel="0" collapsed="false">
      <c r="A62" s="267" t="s">
        <v>353</v>
      </c>
      <c r="B62" s="268" t="n">
        <v>49</v>
      </c>
      <c r="C62" s="269"/>
      <c r="D62" s="270"/>
      <c r="E62" s="271" t="n">
        <v>1901</v>
      </c>
      <c r="F62" s="272" t="s">
        <v>353</v>
      </c>
      <c r="G62" s="268" t="n">
        <v>94</v>
      </c>
      <c r="H62" s="269"/>
      <c r="I62" s="270"/>
      <c r="J62" s="273" t="n">
        <v>252000</v>
      </c>
    </row>
    <row r="63" customFormat="false" ht="13.5" hidden="false" customHeight="false" outlineLevel="0" collapsed="false">
      <c r="A63" s="267" t="s">
        <v>353</v>
      </c>
      <c r="B63" s="268" t="n">
        <v>50</v>
      </c>
      <c r="C63" s="269"/>
      <c r="D63" s="270"/>
      <c r="E63" s="271" t="n">
        <v>46868.6</v>
      </c>
      <c r="F63" s="272" t="s">
        <v>353</v>
      </c>
      <c r="G63" s="268" t="n">
        <v>98</v>
      </c>
      <c r="H63" s="269"/>
      <c r="I63" s="270" t="n">
        <v>700000</v>
      </c>
      <c r="J63" s="273"/>
    </row>
    <row r="64" customFormat="false" ht="13.5" hidden="false" customHeight="false" outlineLevel="0" collapsed="false">
      <c r="A64" s="267" t="s">
        <v>352</v>
      </c>
      <c r="B64" s="268" t="n">
        <v>11</v>
      </c>
      <c r="C64" s="269"/>
      <c r="D64" s="270" t="n">
        <v>127351.25</v>
      </c>
      <c r="E64" s="271"/>
      <c r="F64" s="272" t="s">
        <v>353</v>
      </c>
      <c r="G64" s="268" t="n">
        <v>99</v>
      </c>
      <c r="H64" s="269"/>
      <c r="I64" s="270" t="n">
        <v>259000</v>
      </c>
      <c r="J64" s="273"/>
    </row>
    <row r="65" customFormat="false" ht="13.5" hidden="false" customHeight="false" outlineLevel="0" collapsed="false">
      <c r="A65" s="267" t="s">
        <v>352</v>
      </c>
      <c r="B65" s="268" t="n">
        <v>12</v>
      </c>
      <c r="C65" s="269"/>
      <c r="D65" s="270" t="n">
        <v>68583</v>
      </c>
      <c r="E65" s="271"/>
      <c r="F65" s="272" t="s">
        <v>351</v>
      </c>
      <c r="G65" s="268" t="n">
        <v>134</v>
      </c>
      <c r="H65" s="269"/>
      <c r="I65" s="270"/>
      <c r="J65" s="273" t="n">
        <v>48671.35</v>
      </c>
    </row>
    <row r="66" customFormat="false" ht="13.5" hidden="false" customHeight="false" outlineLevel="0" collapsed="false">
      <c r="A66" s="267" t="s">
        <v>352</v>
      </c>
      <c r="B66" s="268" t="n">
        <v>13</v>
      </c>
      <c r="C66" s="269"/>
      <c r="D66" s="270" t="n">
        <v>45396</v>
      </c>
      <c r="E66" s="271"/>
      <c r="F66" s="272" t="s">
        <v>353</v>
      </c>
      <c r="G66" s="268" t="n">
        <v>103</v>
      </c>
      <c r="H66" s="269"/>
      <c r="I66" s="270"/>
      <c r="J66" s="273" t="n">
        <v>35820</v>
      </c>
    </row>
    <row r="67" customFormat="false" ht="13.5" hidden="false" customHeight="false" outlineLevel="0" collapsed="false">
      <c r="A67" s="267" t="s">
        <v>352</v>
      </c>
      <c r="B67" s="268" t="n">
        <v>14</v>
      </c>
      <c r="C67" s="269"/>
      <c r="D67" s="270" t="n">
        <v>107820</v>
      </c>
      <c r="E67" s="271"/>
      <c r="F67" s="272" t="s">
        <v>353</v>
      </c>
      <c r="G67" s="268" t="n">
        <v>104</v>
      </c>
      <c r="H67" s="269"/>
      <c r="I67" s="270"/>
      <c r="J67" s="273" t="n">
        <v>144118</v>
      </c>
    </row>
    <row r="68" customFormat="false" ht="13.5" hidden="false" customHeight="false" outlineLevel="0" collapsed="false">
      <c r="A68" s="267" t="s">
        <v>352</v>
      </c>
      <c r="B68" s="268" t="n">
        <v>16</v>
      </c>
      <c r="C68" s="269"/>
      <c r="D68" s="270" t="n">
        <v>47900</v>
      </c>
      <c r="E68" s="271"/>
      <c r="F68" s="272" t="s">
        <v>352</v>
      </c>
      <c r="G68" s="268" t="n">
        <v>85</v>
      </c>
      <c r="H68" s="269"/>
      <c r="I68" s="270" t="n">
        <v>67650</v>
      </c>
      <c r="J68" s="273"/>
    </row>
    <row r="69" customFormat="false" ht="13.5" hidden="false" customHeight="false" outlineLevel="0" collapsed="false">
      <c r="A69" s="267" t="s">
        <v>352</v>
      </c>
      <c r="B69" s="268" t="n">
        <v>17</v>
      </c>
      <c r="C69" s="269"/>
      <c r="D69" s="270" t="n">
        <v>40648</v>
      </c>
      <c r="E69" s="271"/>
      <c r="F69" s="272" t="s">
        <v>353</v>
      </c>
      <c r="G69" s="268" t="n">
        <v>109</v>
      </c>
      <c r="H69" s="269"/>
      <c r="I69" s="270" t="n">
        <v>700000</v>
      </c>
      <c r="J69" s="273"/>
    </row>
    <row r="70" customFormat="false" ht="13.5" hidden="false" customHeight="false" outlineLevel="0" collapsed="false">
      <c r="A70" s="267" t="s">
        <v>352</v>
      </c>
      <c r="B70" s="268" t="n">
        <v>18</v>
      </c>
      <c r="C70" s="269"/>
      <c r="D70" s="270" t="n">
        <v>51210.2</v>
      </c>
      <c r="E70" s="271"/>
      <c r="F70" s="272" t="s">
        <v>353</v>
      </c>
      <c r="G70" s="268" t="n">
        <v>109</v>
      </c>
      <c r="H70" s="269"/>
      <c r="I70" s="270" t="n">
        <v>352000</v>
      </c>
      <c r="J70" s="273"/>
    </row>
    <row r="71" customFormat="false" ht="13.5" hidden="false" customHeight="false" outlineLevel="0" collapsed="false">
      <c r="A71" s="267" t="s">
        <v>352</v>
      </c>
      <c r="B71" s="268" t="n">
        <v>19</v>
      </c>
      <c r="C71" s="269"/>
      <c r="D71" s="270" t="n">
        <v>99350</v>
      </c>
      <c r="E71" s="271"/>
      <c r="F71" s="272" t="s">
        <v>353</v>
      </c>
      <c r="G71" s="268" t="n">
        <v>110</v>
      </c>
      <c r="H71" s="269"/>
      <c r="I71" s="270"/>
      <c r="J71" s="273" t="n">
        <v>189614.88</v>
      </c>
    </row>
    <row r="72" customFormat="false" ht="13.5" hidden="false" customHeight="false" outlineLevel="0" collapsed="false">
      <c r="A72" s="267" t="s">
        <v>352</v>
      </c>
      <c r="B72" s="268" t="n">
        <v>21</v>
      </c>
      <c r="C72" s="269"/>
      <c r="D72" s="270" t="n">
        <v>12841.6</v>
      </c>
      <c r="E72" s="271"/>
      <c r="F72" s="272" t="s">
        <v>351</v>
      </c>
      <c r="G72" s="268" t="n">
        <v>149</v>
      </c>
      <c r="H72" s="269"/>
      <c r="I72" s="270"/>
      <c r="J72" s="273" t="n">
        <v>135080</v>
      </c>
    </row>
    <row r="73" customFormat="false" ht="13.5" hidden="false" customHeight="false" outlineLevel="0" collapsed="false">
      <c r="A73" s="267" t="s">
        <v>352</v>
      </c>
      <c r="B73" s="268" t="n">
        <v>22</v>
      </c>
      <c r="C73" s="269"/>
      <c r="D73" s="270" t="n">
        <v>47097.4</v>
      </c>
      <c r="E73" s="271"/>
      <c r="F73" s="272" t="s">
        <v>353</v>
      </c>
      <c r="G73" s="268" t="n">
        <v>112</v>
      </c>
      <c r="H73" s="269"/>
      <c r="I73" s="270" t="n">
        <v>335000</v>
      </c>
      <c r="J73" s="273"/>
    </row>
    <row r="74" customFormat="false" ht="13.5" hidden="false" customHeight="false" outlineLevel="0" collapsed="false">
      <c r="A74" s="267" t="s">
        <v>353</v>
      </c>
      <c r="B74" s="268" t="n">
        <v>51</v>
      </c>
      <c r="C74" s="269"/>
      <c r="D74" s="270"/>
      <c r="E74" s="271" t="n">
        <v>12500</v>
      </c>
      <c r="F74" s="272" t="s">
        <v>353</v>
      </c>
      <c r="G74" s="268" t="n">
        <v>116</v>
      </c>
      <c r="H74" s="269"/>
      <c r="I74" s="270" t="n">
        <v>200000</v>
      </c>
      <c r="J74" s="273"/>
    </row>
    <row r="75" customFormat="false" ht="13.5" hidden="false" customHeight="false" outlineLevel="0" collapsed="false">
      <c r="A75" s="267" t="s">
        <v>353</v>
      </c>
      <c r="B75" s="268" t="n">
        <v>52</v>
      </c>
      <c r="C75" s="269"/>
      <c r="D75" s="278"/>
      <c r="E75" s="271" t="n">
        <v>115329</v>
      </c>
      <c r="F75" s="272" t="s">
        <v>353</v>
      </c>
      <c r="G75" s="268" t="n">
        <v>116</v>
      </c>
      <c r="H75" s="269"/>
      <c r="I75" s="270" t="n">
        <v>900000</v>
      </c>
      <c r="J75" s="273"/>
    </row>
    <row r="76" customFormat="false" ht="13.5" hidden="false" customHeight="false" outlineLevel="0" collapsed="false">
      <c r="A76" s="267" t="s">
        <v>353</v>
      </c>
      <c r="B76" s="268" t="n">
        <v>54</v>
      </c>
      <c r="C76" s="269"/>
      <c r="D76" s="270"/>
      <c r="E76" s="271" t="n">
        <v>17512</v>
      </c>
      <c r="F76" s="272" t="s">
        <v>353</v>
      </c>
      <c r="G76" s="268" t="n">
        <v>107</v>
      </c>
      <c r="H76" s="269"/>
      <c r="I76" s="270"/>
      <c r="J76" s="273" t="n">
        <v>2004709.5</v>
      </c>
    </row>
    <row r="77" customFormat="false" ht="13.5" hidden="false" customHeight="false" outlineLevel="0" collapsed="false">
      <c r="A77" s="267" t="s">
        <v>353</v>
      </c>
      <c r="B77" s="268" t="n">
        <v>55</v>
      </c>
      <c r="C77" s="269"/>
      <c r="D77" s="270"/>
      <c r="E77" s="271" t="n">
        <v>3850.15</v>
      </c>
      <c r="F77" s="272" t="s">
        <v>352</v>
      </c>
      <c r="G77" s="268" t="n">
        <v>106</v>
      </c>
      <c r="H77" s="269"/>
      <c r="I77" s="270" t="n">
        <v>2000000</v>
      </c>
      <c r="J77" s="273"/>
    </row>
    <row r="78" customFormat="false" ht="13.5" hidden="false" customHeight="false" outlineLevel="0" collapsed="false">
      <c r="A78" s="267" t="s">
        <v>351</v>
      </c>
      <c r="B78" s="268" t="n">
        <v>20</v>
      </c>
      <c r="C78" s="269"/>
      <c r="D78" s="270"/>
      <c r="E78" s="271" t="n">
        <v>11</v>
      </c>
      <c r="F78" s="272" t="s">
        <v>352</v>
      </c>
      <c r="G78" s="268" t="n">
        <v>107</v>
      </c>
      <c r="H78" s="269"/>
      <c r="I78" s="270" t="n">
        <v>318710</v>
      </c>
      <c r="J78" s="273"/>
    </row>
    <row r="79" customFormat="false" ht="13.5" hidden="false" customHeight="false" outlineLevel="0" collapsed="false">
      <c r="A79" s="267" t="s">
        <v>351</v>
      </c>
      <c r="B79" s="268" t="n">
        <v>20</v>
      </c>
      <c r="C79" s="269"/>
      <c r="D79" s="270"/>
      <c r="E79" s="271" t="n">
        <v>20000</v>
      </c>
      <c r="F79" s="272" t="s">
        <v>351</v>
      </c>
      <c r="G79" s="268" t="n">
        <v>170</v>
      </c>
      <c r="H79" s="269"/>
      <c r="I79" s="270"/>
      <c r="J79" s="273" t="n">
        <v>38157.58</v>
      </c>
    </row>
    <row r="80" customFormat="false" ht="13.5" hidden="false" customHeight="false" outlineLevel="0" collapsed="false">
      <c r="A80" s="267" t="s">
        <v>351</v>
      </c>
      <c r="B80" s="268" t="n">
        <v>23</v>
      </c>
      <c r="C80" s="269"/>
      <c r="D80" s="270"/>
      <c r="E80" s="271" t="n">
        <v>14100</v>
      </c>
      <c r="F80" s="272" t="s">
        <v>351</v>
      </c>
      <c r="G80" s="268" t="n">
        <v>171</v>
      </c>
      <c r="H80" s="269"/>
      <c r="I80" s="270"/>
      <c r="J80" s="273" t="n">
        <v>120000</v>
      </c>
    </row>
    <row r="81" customFormat="false" ht="13.5" hidden="false" customHeight="false" outlineLevel="0" collapsed="false">
      <c r="A81" s="267" t="s">
        <v>351</v>
      </c>
      <c r="B81" s="268" t="n">
        <v>32</v>
      </c>
      <c r="C81" s="269"/>
      <c r="D81" s="270"/>
      <c r="E81" s="271" t="n">
        <v>63532</v>
      </c>
      <c r="F81" s="272" t="s">
        <v>351</v>
      </c>
      <c r="G81" s="268" t="n">
        <v>188</v>
      </c>
      <c r="H81" s="269"/>
      <c r="I81" s="270"/>
      <c r="J81" s="273" t="n">
        <v>248874.18</v>
      </c>
    </row>
    <row r="82" customFormat="false" ht="13.5" hidden="false" customHeight="false" outlineLevel="0" collapsed="false">
      <c r="A82" s="267" t="s">
        <v>351</v>
      </c>
      <c r="B82" s="268" t="n">
        <v>31</v>
      </c>
      <c r="C82" s="269"/>
      <c r="D82" s="270"/>
      <c r="E82" s="271" t="n">
        <v>54982.4</v>
      </c>
      <c r="F82" s="272" t="s">
        <v>351</v>
      </c>
      <c r="G82" s="268" t="n">
        <v>199</v>
      </c>
      <c r="H82" s="269"/>
      <c r="I82" s="270"/>
      <c r="J82" s="273" t="n">
        <v>175160</v>
      </c>
    </row>
    <row r="83" customFormat="false" ht="13.5" hidden="false" customHeight="false" outlineLevel="0" collapsed="false">
      <c r="A83" s="267" t="s">
        <v>352</v>
      </c>
      <c r="B83" s="268" t="n">
        <v>23</v>
      </c>
      <c r="C83" s="269"/>
      <c r="D83" s="270" t="n">
        <f aca="false">274413</f>
        <v>274413</v>
      </c>
      <c r="E83" s="271"/>
      <c r="F83" s="272" t="s">
        <v>353</v>
      </c>
      <c r="G83" s="268" t="n">
        <v>118</v>
      </c>
      <c r="H83" s="269"/>
      <c r="I83" s="270" t="n">
        <v>90000</v>
      </c>
      <c r="J83" s="273"/>
    </row>
    <row r="84" customFormat="false" ht="13.5" hidden="false" customHeight="false" outlineLevel="0" collapsed="false">
      <c r="A84" s="267" t="s">
        <v>352</v>
      </c>
      <c r="B84" s="268" t="n">
        <v>24</v>
      </c>
      <c r="C84" s="269"/>
      <c r="D84" s="270" t="n">
        <v>172423.24</v>
      </c>
      <c r="E84" s="271"/>
      <c r="F84" s="272" t="s">
        <v>353</v>
      </c>
      <c r="G84" s="268" t="n">
        <v>121</v>
      </c>
      <c r="H84" s="269"/>
      <c r="I84" s="270"/>
      <c r="J84" s="273" t="n">
        <v>1394049.1</v>
      </c>
    </row>
    <row r="85" customFormat="false" ht="13.5" hidden="false" customHeight="false" outlineLevel="0" collapsed="false">
      <c r="A85" s="267" t="s">
        <v>352</v>
      </c>
      <c r="B85" s="268" t="n">
        <v>25</v>
      </c>
      <c r="C85" s="269"/>
      <c r="D85" s="270" t="n">
        <v>3100</v>
      </c>
      <c r="E85" s="271"/>
      <c r="F85" s="272" t="s">
        <v>353</v>
      </c>
      <c r="G85" s="268" t="n">
        <v>122</v>
      </c>
      <c r="H85" s="269"/>
      <c r="I85" s="270"/>
      <c r="J85" s="273" t="n">
        <v>89000</v>
      </c>
    </row>
    <row r="86" customFormat="false" ht="13.5" hidden="false" customHeight="false" outlineLevel="0" collapsed="false">
      <c r="A86" s="267" t="s">
        <v>352</v>
      </c>
      <c r="B86" s="268" t="n">
        <v>26</v>
      </c>
      <c r="C86" s="269"/>
      <c r="D86" s="270" t="n">
        <v>4000</v>
      </c>
      <c r="E86" s="271"/>
      <c r="F86" s="272" t="s">
        <v>353</v>
      </c>
      <c r="G86" s="268" t="n">
        <v>124</v>
      </c>
      <c r="H86" s="269"/>
      <c r="I86" s="270"/>
      <c r="J86" s="273" t="n">
        <v>1553769.1</v>
      </c>
    </row>
    <row r="87" customFormat="false" ht="13.5" hidden="false" customHeight="false" outlineLevel="0" collapsed="false">
      <c r="A87" s="267" t="s">
        <v>352</v>
      </c>
      <c r="B87" s="268" t="n">
        <v>27</v>
      </c>
      <c r="C87" s="269"/>
      <c r="D87" s="270" t="n">
        <v>161827</v>
      </c>
      <c r="E87" s="271"/>
      <c r="F87" s="272" t="s">
        <v>353</v>
      </c>
      <c r="G87" s="268" t="n">
        <v>127</v>
      </c>
      <c r="H87" s="269"/>
      <c r="I87" s="270" t="n">
        <v>20000</v>
      </c>
      <c r="J87" s="273"/>
    </row>
    <row r="88" customFormat="false" ht="13.5" hidden="false" customHeight="false" outlineLevel="0" collapsed="false">
      <c r="A88" s="267" t="s">
        <v>352</v>
      </c>
      <c r="B88" s="268" t="n">
        <v>28</v>
      </c>
      <c r="C88" s="269"/>
      <c r="D88" s="270" t="n">
        <v>143728</v>
      </c>
      <c r="E88" s="271"/>
      <c r="F88" s="272" t="s">
        <v>353</v>
      </c>
      <c r="G88" s="268" t="n">
        <v>127</v>
      </c>
      <c r="H88" s="269"/>
      <c r="I88" s="270" t="n">
        <v>900000</v>
      </c>
      <c r="J88" s="273"/>
    </row>
    <row r="89" customFormat="false" ht="13.5" hidden="false" customHeight="false" outlineLevel="0" collapsed="false">
      <c r="A89" s="267" t="s">
        <v>352</v>
      </c>
      <c r="B89" s="268" t="n">
        <v>29</v>
      </c>
      <c r="C89" s="269"/>
      <c r="D89" s="270" t="n">
        <v>121751</v>
      </c>
      <c r="E89" s="271"/>
      <c r="F89" s="272" t="s">
        <v>352</v>
      </c>
      <c r="G89" s="268" t="n">
        <v>115</v>
      </c>
      <c r="H89" s="269"/>
      <c r="I89" s="270" t="n">
        <v>282440</v>
      </c>
      <c r="J89" s="273"/>
    </row>
    <row r="90" customFormat="false" ht="13.5" hidden="false" customHeight="false" outlineLevel="0" collapsed="false">
      <c r="A90" s="267" t="s">
        <v>352</v>
      </c>
      <c r="B90" s="268" t="n">
        <v>30</v>
      </c>
      <c r="C90" s="269"/>
      <c r="D90" s="270" t="n">
        <v>150820</v>
      </c>
      <c r="E90" s="271"/>
      <c r="F90" s="272" t="s">
        <v>352</v>
      </c>
      <c r="G90" s="268" t="n">
        <v>116</v>
      </c>
      <c r="H90" s="269"/>
      <c r="I90" s="270"/>
      <c r="J90" s="273" t="n">
        <v>2000000</v>
      </c>
    </row>
    <row r="91" customFormat="false" ht="13.5" hidden="false" customHeight="false" outlineLevel="0" collapsed="false">
      <c r="A91" s="267" t="s">
        <v>352</v>
      </c>
      <c r="B91" s="268" t="n">
        <v>31</v>
      </c>
      <c r="C91" s="269"/>
      <c r="D91" s="270" t="n">
        <v>123617.75</v>
      </c>
      <c r="E91" s="271"/>
      <c r="F91" s="272" t="s">
        <v>352</v>
      </c>
      <c r="G91" s="268" t="n">
        <v>116</v>
      </c>
      <c r="H91" s="269"/>
      <c r="I91" s="270" t="n">
        <v>2002083.61</v>
      </c>
      <c r="J91" s="273"/>
    </row>
    <row r="92" customFormat="false" ht="13.5" hidden="false" customHeight="false" outlineLevel="0" collapsed="false">
      <c r="A92" s="267" t="s">
        <v>352</v>
      </c>
      <c r="B92" s="268" t="n">
        <v>32</v>
      </c>
      <c r="C92" s="269"/>
      <c r="D92" s="270" t="n">
        <v>7300</v>
      </c>
      <c r="E92" s="271"/>
      <c r="F92" s="272" t="s">
        <v>352</v>
      </c>
      <c r="G92" s="268" t="n">
        <v>121</v>
      </c>
      <c r="H92" s="269"/>
      <c r="I92" s="270" t="n">
        <v>23400</v>
      </c>
      <c r="J92" s="273"/>
    </row>
    <row r="93" customFormat="false" ht="13.5" hidden="false" customHeight="false" outlineLevel="0" collapsed="false">
      <c r="A93" s="267" t="s">
        <v>352</v>
      </c>
      <c r="B93" s="268" t="n">
        <v>33</v>
      </c>
      <c r="C93" s="269"/>
      <c r="D93" s="270"/>
      <c r="E93" s="271" t="n">
        <v>710000</v>
      </c>
      <c r="F93" s="272" t="s">
        <v>353</v>
      </c>
      <c r="G93" s="268" t="n">
        <v>133</v>
      </c>
      <c r="H93" s="269"/>
      <c r="I93" s="270"/>
      <c r="J93" s="273" t="n">
        <v>103963</v>
      </c>
    </row>
    <row r="94" customFormat="false" ht="13.5" hidden="false" customHeight="false" outlineLevel="0" collapsed="false">
      <c r="A94" s="267" t="s">
        <v>352</v>
      </c>
      <c r="B94" s="268" t="n">
        <v>34</v>
      </c>
      <c r="C94" s="269"/>
      <c r="D94" s="270" t="n">
        <v>296752.5</v>
      </c>
      <c r="E94" s="271"/>
      <c r="F94" s="272" t="s">
        <v>353</v>
      </c>
      <c r="G94" s="268" t="n">
        <v>134</v>
      </c>
      <c r="H94" s="269"/>
      <c r="I94" s="270"/>
      <c r="J94" s="273" t="n">
        <v>3823.5</v>
      </c>
    </row>
    <row r="95" customFormat="false" ht="13.5" hidden="false" customHeight="false" outlineLevel="0" collapsed="false">
      <c r="A95" s="267" t="s">
        <v>352</v>
      </c>
      <c r="B95" s="268" t="n">
        <v>35</v>
      </c>
      <c r="C95" s="269"/>
      <c r="D95" s="270" t="n">
        <v>183011</v>
      </c>
      <c r="E95" s="271"/>
      <c r="F95" s="272" t="s">
        <v>353</v>
      </c>
      <c r="G95" s="268" t="n">
        <v>136</v>
      </c>
      <c r="H95" s="269"/>
      <c r="I95" s="270" t="n">
        <v>414500</v>
      </c>
      <c r="J95" s="273"/>
    </row>
    <row r="96" customFormat="false" ht="13.5" hidden="false" customHeight="false" outlineLevel="0" collapsed="false">
      <c r="A96" s="267" t="s">
        <v>352</v>
      </c>
      <c r="B96" s="268" t="n">
        <v>36</v>
      </c>
      <c r="C96" s="269"/>
      <c r="D96" s="270" t="n">
        <v>41812.2</v>
      </c>
      <c r="E96" s="271"/>
      <c r="F96" s="272" t="s">
        <v>353</v>
      </c>
      <c r="G96" s="268" t="n">
        <v>138</v>
      </c>
      <c r="H96" s="269"/>
      <c r="I96" s="270"/>
      <c r="J96" s="273" t="n">
        <v>35880</v>
      </c>
    </row>
    <row r="97" customFormat="false" ht="13.5" hidden="false" customHeight="false" outlineLevel="0" collapsed="false">
      <c r="A97" s="267" t="s">
        <v>352</v>
      </c>
      <c r="B97" s="268" t="n">
        <v>37</v>
      </c>
      <c r="C97" s="269"/>
      <c r="D97" s="270" t="n">
        <v>78905.75</v>
      </c>
      <c r="E97" s="271"/>
      <c r="F97" s="272" t="s">
        <v>351</v>
      </c>
      <c r="G97" s="268" t="n">
        <v>215</v>
      </c>
      <c r="H97" s="269"/>
      <c r="I97" s="270"/>
      <c r="J97" s="273" t="n">
        <v>155700</v>
      </c>
    </row>
    <row r="98" customFormat="false" ht="13.5" hidden="false" customHeight="false" outlineLevel="0" collapsed="false">
      <c r="A98" s="267" t="s">
        <v>352</v>
      </c>
      <c r="B98" s="268" t="n">
        <v>38</v>
      </c>
      <c r="C98" s="269"/>
      <c r="D98" s="270" t="n">
        <v>137550</v>
      </c>
      <c r="E98" s="271"/>
      <c r="F98" s="272" t="s">
        <v>352</v>
      </c>
      <c r="G98" s="268" t="n">
        <v>122</v>
      </c>
      <c r="H98" s="269"/>
      <c r="I98" s="270" t="n">
        <v>135600</v>
      </c>
      <c r="J98" s="273"/>
    </row>
    <row r="99" customFormat="false" ht="13.5" hidden="false" customHeight="false" outlineLevel="0" collapsed="false">
      <c r="A99" s="267" t="s">
        <v>352</v>
      </c>
      <c r="B99" s="268" t="n">
        <v>39</v>
      </c>
      <c r="C99" s="269"/>
      <c r="D99" s="270" t="n">
        <v>120463.8</v>
      </c>
      <c r="E99" s="271"/>
      <c r="F99" s="272" t="s">
        <v>351</v>
      </c>
      <c r="G99" s="268" t="n">
        <v>225</v>
      </c>
      <c r="H99" s="269"/>
      <c r="I99" s="270"/>
      <c r="J99" s="273" t="n">
        <v>80000</v>
      </c>
    </row>
    <row r="100" customFormat="false" ht="13.5" hidden="false" customHeight="false" outlineLevel="0" collapsed="false">
      <c r="A100" s="267" t="s">
        <v>353</v>
      </c>
      <c r="B100" s="268" t="n">
        <v>56</v>
      </c>
      <c r="C100" s="269"/>
      <c r="D100" s="270"/>
      <c r="E100" s="271" t="n">
        <v>145393</v>
      </c>
      <c r="F100" s="272" t="s">
        <v>351</v>
      </c>
      <c r="G100" s="268" t="n">
        <v>255</v>
      </c>
      <c r="H100" s="269"/>
      <c r="I100" s="270"/>
      <c r="J100" s="273" t="n">
        <v>48803.7</v>
      </c>
    </row>
    <row r="101" customFormat="false" ht="13.5" hidden="false" customHeight="false" outlineLevel="0" collapsed="false">
      <c r="A101" s="267" t="s">
        <v>353</v>
      </c>
      <c r="B101" s="268" t="n">
        <v>58</v>
      </c>
      <c r="C101" s="269"/>
      <c r="D101" s="270"/>
      <c r="E101" s="271" t="n">
        <v>4089.3</v>
      </c>
      <c r="F101" s="272" t="s">
        <v>353</v>
      </c>
      <c r="G101" s="268" t="n">
        <v>158</v>
      </c>
      <c r="H101" s="269"/>
      <c r="I101" s="270" t="n">
        <v>250000</v>
      </c>
      <c r="J101" s="273"/>
    </row>
    <row r="102" customFormat="false" ht="13.5" hidden="false" customHeight="false" outlineLevel="0" collapsed="false">
      <c r="A102" s="267" t="s">
        <v>353</v>
      </c>
      <c r="B102" s="268" t="n">
        <v>59</v>
      </c>
      <c r="C102" s="269"/>
      <c r="D102" s="270"/>
      <c r="E102" s="271" t="n">
        <v>7425.66</v>
      </c>
      <c r="F102" s="272" t="s">
        <v>352</v>
      </c>
      <c r="G102" s="268" t="n">
        <v>128</v>
      </c>
      <c r="H102" s="269"/>
      <c r="I102" s="270" t="n">
        <v>78400</v>
      </c>
      <c r="J102" s="273"/>
    </row>
    <row r="103" customFormat="false" ht="13.5" hidden="false" customHeight="false" outlineLevel="0" collapsed="false">
      <c r="A103" s="267" t="s">
        <v>353</v>
      </c>
      <c r="B103" s="268" t="n">
        <v>60</v>
      </c>
      <c r="C103" s="269"/>
      <c r="D103" s="270"/>
      <c r="E103" s="271" t="n">
        <v>974</v>
      </c>
      <c r="F103" s="272" t="s">
        <v>352</v>
      </c>
      <c r="G103" s="268" t="n">
        <v>136</v>
      </c>
      <c r="H103" s="269"/>
      <c r="I103" s="270" t="n">
        <v>2000000</v>
      </c>
      <c r="J103" s="273"/>
    </row>
    <row r="104" customFormat="false" ht="13.5" hidden="false" customHeight="false" outlineLevel="0" collapsed="false">
      <c r="A104" s="267" t="s">
        <v>353</v>
      </c>
      <c r="B104" s="268" t="n">
        <v>61</v>
      </c>
      <c r="C104" s="269"/>
      <c r="D104" s="270"/>
      <c r="E104" s="271" t="n">
        <v>385431.95</v>
      </c>
      <c r="F104" s="267" t="s">
        <v>353</v>
      </c>
      <c r="G104" s="268" t="s">
        <v>356</v>
      </c>
      <c r="H104" s="269"/>
      <c r="I104" s="270"/>
      <c r="J104" s="273" t="n">
        <v>1102701.4</v>
      </c>
    </row>
    <row r="105" customFormat="false" ht="13.5" hidden="false" customHeight="false" outlineLevel="0" collapsed="false">
      <c r="A105" s="267" t="s">
        <v>353</v>
      </c>
      <c r="B105" s="268" t="n">
        <v>64</v>
      </c>
      <c r="C105" s="269"/>
      <c r="D105" s="270"/>
      <c r="E105" s="271" t="n">
        <v>38617.53</v>
      </c>
      <c r="F105" s="279" t="s">
        <v>353</v>
      </c>
      <c r="G105" s="280" t="n">
        <v>140</v>
      </c>
      <c r="H105" s="281"/>
      <c r="I105" s="270"/>
      <c r="J105" s="273" t="n">
        <v>1642673.5</v>
      </c>
    </row>
    <row r="106" customFormat="false" ht="13.5" hidden="false" customHeight="false" outlineLevel="0" collapsed="false">
      <c r="A106" s="267" t="s">
        <v>353</v>
      </c>
      <c r="B106" s="268" t="n">
        <v>65</v>
      </c>
      <c r="C106" s="269"/>
      <c r="D106" s="270"/>
      <c r="E106" s="271" t="n">
        <v>300</v>
      </c>
      <c r="F106" s="272" t="s">
        <v>353</v>
      </c>
      <c r="G106" s="268" t="n">
        <v>141</v>
      </c>
      <c r="H106" s="269"/>
      <c r="I106" s="270"/>
      <c r="J106" s="273" t="n">
        <v>45797.8</v>
      </c>
    </row>
    <row r="107" customFormat="false" ht="13.5" hidden="false" customHeight="false" outlineLevel="0" collapsed="false">
      <c r="A107" s="267" t="s">
        <v>353</v>
      </c>
      <c r="B107" s="268" t="n">
        <v>66</v>
      </c>
      <c r="C107" s="269"/>
      <c r="D107" s="270"/>
      <c r="E107" s="271" t="n">
        <v>101705.1</v>
      </c>
      <c r="F107" s="282"/>
      <c r="G107" s="268"/>
      <c r="H107" s="269"/>
      <c r="I107" s="270"/>
      <c r="J107" s="273"/>
    </row>
    <row r="108" customFormat="false" ht="13.5" hidden="false" customHeight="false" outlineLevel="0" collapsed="false">
      <c r="A108" s="267" t="s">
        <v>353</v>
      </c>
      <c r="B108" s="268" t="n">
        <v>67</v>
      </c>
      <c r="C108" s="269"/>
      <c r="D108" s="270"/>
      <c r="E108" s="271" t="n">
        <v>21213</v>
      </c>
      <c r="F108" s="282"/>
      <c r="G108" s="268"/>
      <c r="H108" s="269"/>
      <c r="I108" s="270"/>
      <c r="J108" s="273"/>
    </row>
    <row r="109" customFormat="false" ht="13.5" hidden="false" customHeight="false" outlineLevel="0" collapsed="false">
      <c r="A109" s="267" t="s">
        <v>353</v>
      </c>
      <c r="B109" s="268" t="n">
        <v>68</v>
      </c>
      <c r="C109" s="269"/>
      <c r="D109" s="270"/>
      <c r="E109" s="271" t="n">
        <v>24566.8</v>
      </c>
      <c r="F109" s="282"/>
      <c r="G109" s="268"/>
      <c r="H109" s="269"/>
      <c r="I109" s="270"/>
      <c r="J109" s="273"/>
    </row>
    <row r="110" customFormat="false" ht="13.5" hidden="false" customHeight="false" outlineLevel="0" collapsed="false">
      <c r="A110" s="267" t="s">
        <v>353</v>
      </c>
      <c r="B110" s="268" t="n">
        <v>69</v>
      </c>
      <c r="C110" s="269"/>
      <c r="D110" s="270"/>
      <c r="E110" s="271" t="n">
        <v>87888.04</v>
      </c>
      <c r="F110" s="282"/>
      <c r="G110" s="268"/>
      <c r="H110" s="269"/>
      <c r="I110" s="270"/>
      <c r="J110" s="273"/>
    </row>
    <row r="111" customFormat="false" ht="13.5" hidden="false" customHeight="false" outlineLevel="0" collapsed="false">
      <c r="A111" s="267" t="s">
        <v>353</v>
      </c>
      <c r="B111" s="268" t="n">
        <v>71</v>
      </c>
      <c r="C111" s="269"/>
      <c r="D111" s="270"/>
      <c r="E111" s="271" t="n">
        <v>16</v>
      </c>
      <c r="F111" s="282"/>
      <c r="G111" s="268"/>
      <c r="H111" s="269"/>
      <c r="I111" s="270"/>
      <c r="J111" s="273"/>
    </row>
    <row r="112" customFormat="false" ht="13.5" hidden="false" customHeight="false" outlineLevel="0" collapsed="false">
      <c r="A112" s="267" t="s">
        <v>353</v>
      </c>
      <c r="B112" s="268" t="n">
        <v>72</v>
      </c>
      <c r="C112" s="269"/>
      <c r="D112" s="270"/>
      <c r="E112" s="271" t="n">
        <v>27636.08</v>
      </c>
      <c r="F112" s="282"/>
      <c r="G112" s="268"/>
      <c r="H112" s="269"/>
      <c r="I112" s="270"/>
      <c r="J112" s="273"/>
    </row>
    <row r="113" customFormat="false" ht="13.5" hidden="false" customHeight="false" outlineLevel="0" collapsed="false">
      <c r="A113" s="267" t="s">
        <v>353</v>
      </c>
      <c r="B113" s="268" t="n">
        <v>73</v>
      </c>
      <c r="C113" s="269"/>
      <c r="D113" s="270"/>
      <c r="E113" s="271" t="n">
        <v>12208.03</v>
      </c>
      <c r="F113" s="282"/>
      <c r="G113" s="268"/>
      <c r="H113" s="269"/>
      <c r="I113" s="270"/>
      <c r="J113" s="273"/>
    </row>
    <row r="114" customFormat="false" ht="13.5" hidden="false" customHeight="false" outlineLevel="0" collapsed="false">
      <c r="A114" s="267" t="s">
        <v>353</v>
      </c>
      <c r="B114" s="268" t="n">
        <v>74</v>
      </c>
      <c r="C114" s="269"/>
      <c r="D114" s="270"/>
      <c r="E114" s="271" t="n">
        <v>3495.15</v>
      </c>
      <c r="F114" s="282"/>
      <c r="G114" s="268"/>
      <c r="H114" s="269"/>
      <c r="I114" s="270"/>
      <c r="J114" s="273"/>
    </row>
    <row r="115" customFormat="false" ht="13.5" hidden="false" customHeight="false" outlineLevel="0" collapsed="false">
      <c r="A115" s="267" t="s">
        <v>353</v>
      </c>
      <c r="B115" s="268" t="n">
        <v>75</v>
      </c>
      <c r="C115" s="269"/>
      <c r="D115" s="270"/>
      <c r="E115" s="271" t="n">
        <v>99273.17</v>
      </c>
      <c r="F115" s="282"/>
      <c r="G115" s="268"/>
      <c r="H115" s="269"/>
      <c r="I115" s="270"/>
      <c r="J115" s="273"/>
    </row>
    <row r="116" customFormat="false" ht="13.5" hidden="false" customHeight="false" outlineLevel="0" collapsed="false">
      <c r="A116" s="267" t="s">
        <v>353</v>
      </c>
      <c r="B116" s="268" t="n">
        <v>76</v>
      </c>
      <c r="C116" s="269"/>
      <c r="D116" s="270"/>
      <c r="E116" s="271" t="n">
        <v>20980.37</v>
      </c>
      <c r="F116" s="282"/>
      <c r="G116" s="268"/>
      <c r="H116" s="269"/>
      <c r="I116" s="270"/>
      <c r="J116" s="273"/>
    </row>
    <row r="117" customFormat="false" ht="13.5" hidden="false" customHeight="false" outlineLevel="0" collapsed="false">
      <c r="A117" s="267" t="s">
        <v>353</v>
      </c>
      <c r="B117" s="268" t="n">
        <v>77</v>
      </c>
      <c r="C117" s="269"/>
      <c r="D117" s="270"/>
      <c r="E117" s="271" t="n">
        <v>363658</v>
      </c>
      <c r="F117" s="282"/>
      <c r="G117" s="268"/>
      <c r="H117" s="269"/>
      <c r="I117" s="270"/>
      <c r="J117" s="273"/>
    </row>
    <row r="118" customFormat="false" ht="13.5" hidden="false" customHeight="false" outlineLevel="0" collapsed="false">
      <c r="A118" s="267" t="s">
        <v>353</v>
      </c>
      <c r="B118" s="268" t="n">
        <v>78</v>
      </c>
      <c r="C118" s="269"/>
      <c r="D118" s="270"/>
      <c r="E118" s="271" t="n">
        <v>34520.1</v>
      </c>
      <c r="F118" s="282"/>
      <c r="G118" s="268"/>
      <c r="H118" s="269"/>
      <c r="I118" s="270"/>
      <c r="J118" s="273"/>
    </row>
    <row r="119" customFormat="false" ht="13.5" hidden="false" customHeight="false" outlineLevel="0" collapsed="false">
      <c r="A119" s="267" t="s">
        <v>353</v>
      </c>
      <c r="B119" s="268" t="n">
        <v>80</v>
      </c>
      <c r="C119" s="269"/>
      <c r="D119" s="270"/>
      <c r="E119" s="271" t="n">
        <v>176559.27</v>
      </c>
      <c r="F119" s="282"/>
      <c r="G119" s="268"/>
      <c r="H119" s="269"/>
      <c r="I119" s="270"/>
      <c r="J119" s="273"/>
    </row>
    <row r="120" customFormat="false" ht="13.5" hidden="false" customHeight="false" outlineLevel="0" collapsed="false">
      <c r="A120" s="267" t="s">
        <v>352</v>
      </c>
      <c r="B120" s="268" t="n">
        <v>40</v>
      </c>
      <c r="C120" s="269"/>
      <c r="D120" s="270" t="n">
        <v>217046.46</v>
      </c>
      <c r="E120" s="271"/>
      <c r="F120" s="282"/>
      <c r="G120" s="268"/>
      <c r="H120" s="269"/>
      <c r="I120" s="270"/>
      <c r="J120" s="273"/>
    </row>
    <row r="121" customFormat="false" ht="13.5" hidden="false" customHeight="false" outlineLevel="0" collapsed="false">
      <c r="A121" s="267" t="s">
        <v>352</v>
      </c>
      <c r="B121" s="268" t="n">
        <v>42</v>
      </c>
      <c r="C121" s="269"/>
      <c r="D121" s="270" t="n">
        <v>193760</v>
      </c>
      <c r="E121" s="271"/>
      <c r="F121" s="282"/>
      <c r="G121" s="268"/>
      <c r="H121" s="269"/>
      <c r="I121" s="270"/>
      <c r="J121" s="273"/>
    </row>
    <row r="122" customFormat="false" ht="13.5" hidden="false" customHeight="false" outlineLevel="0" collapsed="false">
      <c r="A122" s="267" t="s">
        <v>352</v>
      </c>
      <c r="B122" s="268" t="n">
        <v>43</v>
      </c>
      <c r="C122" s="269"/>
      <c r="D122" s="270" t="n">
        <v>213877</v>
      </c>
      <c r="E122" s="271"/>
      <c r="F122" s="282"/>
      <c r="G122" s="268"/>
      <c r="H122" s="269"/>
      <c r="I122" s="270"/>
      <c r="J122" s="273"/>
    </row>
    <row r="123" customFormat="false" ht="13.5" hidden="false" customHeight="false" outlineLevel="0" collapsed="false">
      <c r="A123" s="267" t="s">
        <v>352</v>
      </c>
      <c r="B123" s="268" t="n">
        <v>44</v>
      </c>
      <c r="C123" s="269"/>
      <c r="D123" s="270"/>
      <c r="E123" s="271" t="n">
        <v>500000</v>
      </c>
      <c r="F123" s="282"/>
      <c r="G123" s="268"/>
      <c r="H123" s="269"/>
      <c r="I123" s="270"/>
      <c r="J123" s="273"/>
    </row>
    <row r="124" customFormat="false" ht="13.5" hidden="false" customHeight="false" outlineLevel="0" collapsed="false">
      <c r="A124" s="267" t="s">
        <v>352</v>
      </c>
      <c r="B124" s="268" t="n">
        <v>46</v>
      </c>
      <c r="C124" s="269"/>
      <c r="D124" s="270" t="n">
        <v>55373</v>
      </c>
      <c r="E124" s="271"/>
      <c r="F124" s="282"/>
      <c r="G124" s="268"/>
      <c r="H124" s="269"/>
      <c r="I124" s="270"/>
      <c r="J124" s="273"/>
    </row>
    <row r="125" customFormat="false" ht="13.5" hidden="false" customHeight="false" outlineLevel="0" collapsed="false">
      <c r="A125" s="267" t="s">
        <v>352</v>
      </c>
      <c r="B125" s="268" t="n">
        <v>47</v>
      </c>
      <c r="C125" s="269"/>
      <c r="D125" s="270" t="n">
        <v>576954.25</v>
      </c>
      <c r="E125" s="271"/>
      <c r="F125" s="282"/>
      <c r="G125" s="268"/>
      <c r="H125" s="269"/>
      <c r="I125" s="283"/>
      <c r="J125" s="273"/>
    </row>
    <row r="126" customFormat="false" ht="13.5" hidden="false" customHeight="false" outlineLevel="0" collapsed="false">
      <c r="A126" s="267" t="s">
        <v>351</v>
      </c>
      <c r="B126" s="268" t="n">
        <v>70</v>
      </c>
      <c r="C126" s="269"/>
      <c r="D126" s="270"/>
      <c r="E126" s="271" t="n">
        <v>20000</v>
      </c>
      <c r="F126" s="282"/>
      <c r="G126" s="268"/>
      <c r="H126" s="269"/>
      <c r="I126" s="270"/>
      <c r="J126" s="284"/>
    </row>
    <row r="127" customFormat="false" ht="13.5" hidden="false" customHeight="false" outlineLevel="0" collapsed="false">
      <c r="A127" s="267" t="s">
        <v>351</v>
      </c>
      <c r="B127" s="268" t="n">
        <v>71</v>
      </c>
      <c r="C127" s="269"/>
      <c r="D127" s="270"/>
      <c r="E127" s="271" t="n">
        <f aca="false">59411.12</f>
        <v>59411.12</v>
      </c>
      <c r="F127" s="282"/>
      <c r="G127" s="268"/>
      <c r="H127" s="269"/>
      <c r="I127" s="270"/>
      <c r="J127" s="273"/>
    </row>
    <row r="128" customFormat="false" ht="13.5" hidden="false" customHeight="false" outlineLevel="0" collapsed="false">
      <c r="A128" s="267" t="s">
        <v>351</v>
      </c>
      <c r="B128" s="268" t="n">
        <v>72</v>
      </c>
      <c r="C128" s="269"/>
      <c r="D128" s="270"/>
      <c r="E128" s="271" t="n">
        <v>385.99</v>
      </c>
      <c r="F128" s="282"/>
      <c r="G128" s="268"/>
      <c r="H128" s="269"/>
      <c r="I128" s="270"/>
      <c r="J128" s="273"/>
    </row>
    <row r="129" customFormat="false" ht="13.5" hidden="false" customHeight="false" outlineLevel="0" collapsed="false">
      <c r="A129" s="267" t="s">
        <v>351</v>
      </c>
      <c r="B129" s="268" t="n">
        <v>83</v>
      </c>
      <c r="C129" s="269"/>
      <c r="D129" s="270"/>
      <c r="E129" s="271" t="n">
        <v>21800</v>
      </c>
      <c r="F129" s="282"/>
      <c r="G129" s="268"/>
      <c r="H129" s="269"/>
      <c r="I129" s="270"/>
      <c r="J129" s="273"/>
    </row>
    <row r="130" customFormat="false" ht="13.5" hidden="false" customHeight="false" outlineLevel="0" collapsed="false">
      <c r="A130" s="267" t="s">
        <v>351</v>
      </c>
      <c r="B130" s="268" t="n">
        <v>84</v>
      </c>
      <c r="C130" s="269"/>
      <c r="D130" s="285"/>
      <c r="E130" s="271" t="n">
        <v>213000</v>
      </c>
      <c r="F130" s="282"/>
      <c r="G130" s="268"/>
      <c r="H130" s="269"/>
      <c r="I130" s="270"/>
      <c r="J130" s="273"/>
    </row>
    <row r="131" customFormat="false" ht="13.5" hidden="false" customHeight="false" outlineLevel="0" collapsed="false">
      <c r="A131" s="267" t="s">
        <v>352</v>
      </c>
      <c r="B131" s="268" t="n">
        <v>48</v>
      </c>
      <c r="C131" s="269"/>
      <c r="D131" s="270" t="n">
        <v>136830</v>
      </c>
      <c r="E131" s="271"/>
      <c r="F131" s="282"/>
      <c r="G131" s="268"/>
      <c r="H131" s="269"/>
      <c r="I131" s="270"/>
      <c r="J131" s="273"/>
    </row>
    <row r="132" customFormat="false" ht="13.5" hidden="false" customHeight="false" outlineLevel="0" collapsed="false">
      <c r="A132" s="267" t="s">
        <v>352</v>
      </c>
      <c r="B132" s="268" t="n">
        <v>49</v>
      </c>
      <c r="C132" s="269"/>
      <c r="D132" s="270" t="n">
        <v>277255</v>
      </c>
      <c r="E132" s="271"/>
      <c r="F132" s="282"/>
      <c r="G132" s="268"/>
      <c r="H132" s="269"/>
      <c r="I132" s="270"/>
      <c r="J132" s="273"/>
    </row>
    <row r="133" customFormat="false" ht="13.5" hidden="false" customHeight="false" outlineLevel="0" collapsed="false">
      <c r="A133" s="267" t="s">
        <v>352</v>
      </c>
      <c r="B133" s="268" t="n">
        <v>49</v>
      </c>
      <c r="C133" s="269"/>
      <c r="D133" s="270" t="n">
        <v>160748.5</v>
      </c>
      <c r="E133" s="271"/>
      <c r="F133" s="282"/>
      <c r="G133" s="268"/>
      <c r="H133" s="269"/>
      <c r="I133" s="270"/>
      <c r="J133" s="273"/>
    </row>
    <row r="134" customFormat="false" ht="13.5" hidden="false" customHeight="false" outlineLevel="0" collapsed="false">
      <c r="A134" s="267" t="s">
        <v>352</v>
      </c>
      <c r="B134" s="268" t="n">
        <v>51</v>
      </c>
      <c r="C134" s="269"/>
      <c r="D134" s="270" t="n">
        <v>41560</v>
      </c>
      <c r="E134" s="271"/>
      <c r="F134" s="282"/>
      <c r="G134" s="268"/>
      <c r="H134" s="269"/>
      <c r="I134" s="270"/>
      <c r="J134" s="273"/>
    </row>
    <row r="135" customFormat="false" ht="13.5" hidden="false" customHeight="false" outlineLevel="0" collapsed="false">
      <c r="A135" s="267" t="s">
        <v>353</v>
      </c>
      <c r="B135" s="268" t="n">
        <v>81</v>
      </c>
      <c r="C135" s="269"/>
      <c r="D135" s="270" t="n">
        <v>250000</v>
      </c>
      <c r="E135" s="271"/>
      <c r="F135" s="267"/>
      <c r="G135" s="268"/>
      <c r="H135" s="269"/>
      <c r="I135" s="270"/>
      <c r="J135" s="273"/>
    </row>
    <row r="136" customFormat="false" ht="13.5" hidden="false" customHeight="false" outlineLevel="0" collapsed="false">
      <c r="A136" s="267" t="s">
        <v>353</v>
      </c>
      <c r="B136" s="268" t="n">
        <v>82</v>
      </c>
      <c r="C136" s="269"/>
      <c r="D136" s="270"/>
      <c r="E136" s="271" t="n">
        <v>46486</v>
      </c>
      <c r="F136" s="282"/>
      <c r="G136" s="268"/>
      <c r="H136" s="269"/>
      <c r="I136" s="270"/>
      <c r="J136" s="273"/>
    </row>
    <row r="137" customFormat="false" ht="13.5" hidden="false" customHeight="false" outlineLevel="0" collapsed="false">
      <c r="A137" s="267" t="s">
        <v>353</v>
      </c>
      <c r="B137" s="268" t="n">
        <v>83</v>
      </c>
      <c r="C137" s="269"/>
      <c r="D137" s="270"/>
      <c r="E137" s="271" t="n">
        <v>49024.5</v>
      </c>
      <c r="F137" s="282"/>
      <c r="G137" s="268"/>
      <c r="H137" s="269"/>
      <c r="I137" s="270"/>
      <c r="J137" s="273"/>
    </row>
    <row r="138" customFormat="false" ht="13.5" hidden="false" customHeight="false" outlineLevel="0" collapsed="false">
      <c r="A138" s="267" t="s">
        <v>353</v>
      </c>
      <c r="B138" s="268" t="n">
        <v>84</v>
      </c>
      <c r="C138" s="269"/>
      <c r="D138" s="285"/>
      <c r="E138" s="271" t="n">
        <v>3197.8</v>
      </c>
      <c r="F138" s="282"/>
      <c r="G138" s="268"/>
      <c r="H138" s="269"/>
      <c r="I138" s="270"/>
      <c r="J138" s="273"/>
    </row>
    <row r="139" customFormat="false" ht="13.5" hidden="false" customHeight="false" outlineLevel="0" collapsed="false">
      <c r="A139" s="267" t="s">
        <v>351</v>
      </c>
      <c r="B139" s="268" t="n">
        <v>97</v>
      </c>
      <c r="C139" s="269"/>
      <c r="D139" s="270"/>
      <c r="E139" s="271" t="n">
        <v>400000</v>
      </c>
      <c r="F139" s="282"/>
      <c r="G139" s="268"/>
      <c r="H139" s="269"/>
      <c r="I139" s="270"/>
      <c r="J139" s="273"/>
    </row>
    <row r="140" customFormat="false" ht="13.5" hidden="false" customHeight="false" outlineLevel="0" collapsed="false">
      <c r="A140" s="267" t="s">
        <v>352</v>
      </c>
      <c r="B140" s="268" t="n">
        <v>52</v>
      </c>
      <c r="C140" s="269"/>
      <c r="D140" s="270" t="n">
        <v>85473.5</v>
      </c>
      <c r="E140" s="271"/>
      <c r="F140" s="282"/>
      <c r="G140" s="268"/>
      <c r="H140" s="269"/>
      <c r="I140" s="270"/>
      <c r="J140" s="273"/>
    </row>
    <row r="141" customFormat="false" ht="13.5" hidden="false" customHeight="false" outlineLevel="0" collapsed="false">
      <c r="A141" s="267" t="s">
        <v>352</v>
      </c>
      <c r="B141" s="268" t="n">
        <v>53</v>
      </c>
      <c r="C141" s="269"/>
      <c r="D141" s="270" t="n">
        <v>243911.25</v>
      </c>
      <c r="E141" s="271"/>
      <c r="F141" s="282"/>
      <c r="G141" s="268"/>
      <c r="H141" s="269"/>
      <c r="I141" s="270"/>
      <c r="J141" s="273"/>
    </row>
    <row r="142" customFormat="false" ht="13.5" hidden="false" customHeight="false" outlineLevel="0" collapsed="false">
      <c r="A142" s="267" t="s">
        <v>352</v>
      </c>
      <c r="B142" s="268" t="n">
        <v>54</v>
      </c>
      <c r="C142" s="269"/>
      <c r="D142" s="270" t="n">
        <v>83253.5</v>
      </c>
      <c r="E142" s="271"/>
      <c r="F142" s="282"/>
      <c r="G142" s="268"/>
      <c r="H142" s="269"/>
      <c r="I142" s="270"/>
      <c r="J142" s="273"/>
    </row>
    <row r="143" customFormat="false" ht="13.5" hidden="false" customHeight="false" outlineLevel="0" collapsed="false">
      <c r="A143" s="267" t="s">
        <v>352</v>
      </c>
      <c r="B143" s="268" t="n">
        <v>55</v>
      </c>
      <c r="C143" s="269"/>
      <c r="D143" s="270" t="n">
        <v>13166.4</v>
      </c>
      <c r="E143" s="271"/>
      <c r="F143" s="282"/>
      <c r="G143" s="268"/>
      <c r="H143" s="269"/>
      <c r="I143" s="270"/>
      <c r="J143" s="273"/>
    </row>
    <row r="144" customFormat="false" ht="13.5" hidden="false" customHeight="false" outlineLevel="0" collapsed="false">
      <c r="A144" s="267" t="s">
        <v>353</v>
      </c>
      <c r="B144" s="268" t="n">
        <v>85</v>
      </c>
      <c r="C144" s="269"/>
      <c r="D144" s="270"/>
      <c r="E144" s="271" t="n">
        <v>556224</v>
      </c>
      <c r="F144" s="282"/>
      <c r="G144" s="268"/>
      <c r="H144" s="269"/>
      <c r="I144" s="270"/>
      <c r="J144" s="273"/>
    </row>
    <row r="145" customFormat="false" ht="13.5" hidden="false" customHeight="false" outlineLevel="0" collapsed="false">
      <c r="A145" s="267" t="s">
        <v>353</v>
      </c>
      <c r="B145" s="268" t="n">
        <v>86</v>
      </c>
      <c r="C145" s="269"/>
      <c r="D145" s="270"/>
      <c r="E145" s="271" t="n">
        <v>3619.66</v>
      </c>
      <c r="F145" s="282"/>
      <c r="G145" s="268"/>
      <c r="H145" s="269"/>
      <c r="I145" s="270"/>
      <c r="J145" s="273"/>
    </row>
    <row r="146" customFormat="false" ht="13.5" hidden="false" customHeight="false" outlineLevel="0" collapsed="false">
      <c r="A146" s="267" t="s">
        <v>352</v>
      </c>
      <c r="B146" s="268" t="n">
        <v>56</v>
      </c>
      <c r="C146" s="269"/>
      <c r="D146" s="270" t="n">
        <v>212757.75</v>
      </c>
      <c r="E146" s="271"/>
      <c r="F146" s="282"/>
      <c r="G146" s="268"/>
      <c r="H146" s="269"/>
      <c r="I146" s="270"/>
      <c r="J146" s="273"/>
    </row>
    <row r="147" customFormat="false" ht="13.5" hidden="false" customHeight="false" outlineLevel="0" collapsed="false">
      <c r="A147" s="267" t="s">
        <v>352</v>
      </c>
      <c r="B147" s="268" t="n">
        <v>57</v>
      </c>
      <c r="C147" s="269"/>
      <c r="D147" s="270" t="n">
        <v>222698.87</v>
      </c>
      <c r="E147" s="271"/>
      <c r="F147" s="282"/>
      <c r="G147" s="268"/>
      <c r="H147" s="269"/>
      <c r="I147" s="270"/>
      <c r="J147" s="273"/>
    </row>
    <row r="148" customFormat="false" ht="13.5" hidden="false" customHeight="false" outlineLevel="0" collapsed="false">
      <c r="A148" s="267" t="s">
        <v>352</v>
      </c>
      <c r="B148" s="268" t="n">
        <v>58</v>
      </c>
      <c r="C148" s="269"/>
      <c r="D148" s="270" t="n">
        <v>30782.8</v>
      </c>
      <c r="E148" s="271"/>
      <c r="F148" s="282"/>
      <c r="G148" s="268"/>
      <c r="H148" s="269"/>
      <c r="I148" s="270"/>
      <c r="J148" s="273"/>
    </row>
    <row r="149" customFormat="false" ht="13.5" hidden="false" customHeight="false" outlineLevel="0" collapsed="false">
      <c r="A149" s="267" t="s">
        <v>352</v>
      </c>
      <c r="B149" s="268" t="n">
        <v>59</v>
      </c>
      <c r="C149" s="269"/>
      <c r="D149" s="270" t="n">
        <v>254943.13</v>
      </c>
      <c r="E149" s="271"/>
      <c r="F149" s="282"/>
      <c r="G149" s="268"/>
      <c r="H149" s="269"/>
      <c r="I149" s="270"/>
      <c r="J149" s="273"/>
    </row>
    <row r="150" customFormat="false" ht="13.5" hidden="false" customHeight="false" outlineLevel="0" collapsed="false">
      <c r="A150" s="267" t="s">
        <v>353</v>
      </c>
      <c r="B150" s="268" t="n">
        <v>87</v>
      </c>
      <c r="C150" s="269"/>
      <c r="D150" s="270" t="n">
        <v>102065</v>
      </c>
      <c r="E150" s="271"/>
      <c r="F150" s="282"/>
      <c r="G150" s="268"/>
      <c r="H150" s="269"/>
      <c r="I150" s="270"/>
      <c r="J150" s="273"/>
    </row>
    <row r="151" customFormat="false" ht="13.5" hidden="false" customHeight="false" outlineLevel="0" collapsed="false">
      <c r="A151" s="267" t="s">
        <v>353</v>
      </c>
      <c r="B151" s="268" t="n">
        <v>88</v>
      </c>
      <c r="C151" s="269"/>
      <c r="D151" s="270"/>
      <c r="E151" s="271" t="n">
        <v>695878.1</v>
      </c>
      <c r="F151" s="282"/>
      <c r="G151" s="268"/>
      <c r="H151" s="269"/>
      <c r="I151" s="270"/>
      <c r="J151" s="273"/>
    </row>
    <row r="152" customFormat="false" ht="13.5" hidden="false" customHeight="false" outlineLevel="0" collapsed="false">
      <c r="A152" s="267" t="s">
        <v>353</v>
      </c>
      <c r="B152" s="268" t="n">
        <v>89</v>
      </c>
      <c r="C152" s="269"/>
      <c r="D152" s="270"/>
      <c r="E152" s="271" t="n">
        <v>31344.8</v>
      </c>
      <c r="F152" s="282"/>
      <c r="G152" s="268"/>
      <c r="H152" s="269"/>
      <c r="I152" s="270"/>
      <c r="J152" s="273"/>
    </row>
    <row r="153" customFormat="false" ht="13.5" hidden="false" customHeight="false" outlineLevel="0" collapsed="false">
      <c r="A153" s="267" t="s">
        <v>351</v>
      </c>
      <c r="B153" s="268" t="n">
        <v>110</v>
      </c>
      <c r="C153" s="269"/>
      <c r="D153" s="270" t="n">
        <v>15400</v>
      </c>
      <c r="E153" s="271"/>
      <c r="F153" s="282"/>
      <c r="G153" s="268"/>
      <c r="H153" s="269"/>
      <c r="I153" s="270"/>
      <c r="J153" s="273"/>
    </row>
    <row r="154" customFormat="false" ht="13.5" hidden="false" customHeight="false" outlineLevel="0" collapsed="false">
      <c r="A154" s="267" t="s">
        <v>351</v>
      </c>
      <c r="B154" s="268" t="n">
        <v>115</v>
      </c>
      <c r="C154" s="269"/>
      <c r="D154" s="270"/>
      <c r="E154" s="271" t="n">
        <v>40500</v>
      </c>
      <c r="F154" s="282"/>
      <c r="G154" s="268"/>
      <c r="H154" s="269"/>
      <c r="I154" s="270"/>
      <c r="J154" s="273"/>
    </row>
    <row r="155" customFormat="false" ht="13.5" hidden="false" customHeight="false" outlineLevel="0" collapsed="false">
      <c r="A155" s="267" t="s">
        <v>351</v>
      </c>
      <c r="B155" s="268" t="n">
        <v>117</v>
      </c>
      <c r="C155" s="269"/>
      <c r="D155" s="270"/>
      <c r="E155" s="271" t="n">
        <v>60997.5</v>
      </c>
      <c r="F155" s="282"/>
      <c r="G155" s="268"/>
      <c r="H155" s="269"/>
      <c r="I155" s="270"/>
      <c r="J155" s="273"/>
    </row>
    <row r="156" customFormat="false" ht="13.5" hidden="false" customHeight="false" outlineLevel="0" collapsed="false">
      <c r="A156" s="286" t="s">
        <v>352</v>
      </c>
      <c r="B156" s="280" t="n">
        <v>60</v>
      </c>
      <c r="C156" s="281"/>
      <c r="D156" s="278" t="n">
        <v>40567.5</v>
      </c>
      <c r="E156" s="271"/>
      <c r="F156" s="282"/>
      <c r="G156" s="268"/>
      <c r="H156" s="269"/>
      <c r="I156" s="270"/>
      <c r="J156" s="273"/>
    </row>
    <row r="157" customFormat="false" ht="13.5" hidden="false" customHeight="false" outlineLevel="0" collapsed="false">
      <c r="A157" s="267" t="s">
        <v>352</v>
      </c>
      <c r="B157" s="268" t="n">
        <v>61</v>
      </c>
      <c r="C157" s="269"/>
      <c r="D157" s="270" t="n">
        <v>144362.8</v>
      </c>
      <c r="E157" s="271"/>
      <c r="F157" s="282"/>
      <c r="G157" s="268"/>
      <c r="H157" s="269"/>
      <c r="I157" s="270"/>
      <c r="J157" s="273"/>
    </row>
    <row r="158" customFormat="false" ht="13.5" hidden="false" customHeight="false" outlineLevel="0" collapsed="false">
      <c r="A158" s="267" t="s">
        <v>352</v>
      </c>
      <c r="B158" s="268" t="n">
        <v>62</v>
      </c>
      <c r="C158" s="269"/>
      <c r="D158" s="270" t="n">
        <v>400499.3</v>
      </c>
      <c r="E158" s="271"/>
      <c r="F158" s="282"/>
      <c r="G158" s="268"/>
      <c r="H158" s="269"/>
      <c r="I158" s="270"/>
      <c r="J158" s="273"/>
    </row>
    <row r="159" customFormat="false" ht="13.5" hidden="false" customHeight="false" outlineLevel="0" collapsed="false">
      <c r="A159" s="267" t="s">
        <v>352</v>
      </c>
      <c r="B159" s="268" t="n">
        <v>63</v>
      </c>
      <c r="C159" s="269"/>
      <c r="D159" s="270" t="n">
        <v>55483.44</v>
      </c>
      <c r="E159" s="271"/>
      <c r="F159" s="282"/>
      <c r="G159" s="268"/>
      <c r="H159" s="269"/>
      <c r="I159" s="270"/>
      <c r="J159" s="273"/>
    </row>
    <row r="160" customFormat="false" ht="13.5" hidden="false" customHeight="false" outlineLevel="0" collapsed="false">
      <c r="A160" s="267" t="s">
        <v>352</v>
      </c>
      <c r="B160" s="268" t="n">
        <v>64</v>
      </c>
      <c r="C160" s="269"/>
      <c r="D160" s="270" t="n">
        <v>201379.75</v>
      </c>
      <c r="E160" s="271"/>
      <c r="F160" s="282"/>
      <c r="G160" s="268"/>
      <c r="H160" s="269"/>
      <c r="I160" s="270"/>
      <c r="J160" s="273"/>
    </row>
    <row r="161" customFormat="false" ht="13.5" hidden="false" customHeight="false" outlineLevel="0" collapsed="false">
      <c r="A161" s="267" t="s">
        <v>353</v>
      </c>
      <c r="B161" s="268" t="n">
        <v>90</v>
      </c>
      <c r="C161" s="269"/>
      <c r="D161" s="270"/>
      <c r="E161" s="271" t="n">
        <v>5022.99</v>
      </c>
      <c r="F161" s="282"/>
      <c r="G161" s="268"/>
      <c r="H161" s="269"/>
      <c r="I161" s="270"/>
      <c r="J161" s="273"/>
    </row>
    <row r="162" customFormat="false" ht="13.5" hidden="false" customHeight="false" outlineLevel="0" collapsed="false">
      <c r="A162" s="267" t="s">
        <v>353</v>
      </c>
      <c r="B162" s="268" t="n">
        <v>91</v>
      </c>
      <c r="C162" s="269"/>
      <c r="D162" s="270"/>
      <c r="E162" s="271" t="n">
        <v>2979.12</v>
      </c>
      <c r="F162" s="282"/>
      <c r="G162" s="268"/>
      <c r="H162" s="269"/>
      <c r="I162" s="270"/>
      <c r="J162" s="273"/>
    </row>
    <row r="163" customFormat="false" ht="13.5" hidden="false" customHeight="false" outlineLevel="0" collapsed="false">
      <c r="A163" s="267" t="s">
        <v>353</v>
      </c>
      <c r="B163" s="268" t="n">
        <v>92</v>
      </c>
      <c r="C163" s="269"/>
      <c r="D163" s="270"/>
      <c r="E163" s="271" t="n">
        <v>545369.8</v>
      </c>
      <c r="F163" s="282"/>
      <c r="G163" s="268"/>
      <c r="H163" s="269"/>
      <c r="I163" s="270"/>
      <c r="J163" s="273"/>
    </row>
    <row r="164" customFormat="false" ht="13.5" hidden="false" customHeight="false" outlineLevel="0" collapsed="false">
      <c r="A164" s="267" t="s">
        <v>352</v>
      </c>
      <c r="B164" s="268" t="n">
        <v>65</v>
      </c>
      <c r="C164" s="269"/>
      <c r="D164" s="270" t="n">
        <v>142.9</v>
      </c>
      <c r="E164" s="271"/>
      <c r="F164" s="282"/>
      <c r="G164" s="268"/>
      <c r="H164" s="269"/>
      <c r="I164" s="270"/>
      <c r="J164" s="273"/>
    </row>
    <row r="165" customFormat="false" ht="13.5" hidden="false" customHeight="false" outlineLevel="0" collapsed="false">
      <c r="A165" s="267" t="s">
        <v>352</v>
      </c>
      <c r="B165" s="268" t="n">
        <v>66</v>
      </c>
      <c r="C165" s="269"/>
      <c r="D165" s="270" t="n">
        <v>21210</v>
      </c>
      <c r="E165" s="271"/>
      <c r="F165" s="282"/>
      <c r="G165" s="268"/>
      <c r="H165" s="269"/>
      <c r="I165" s="270"/>
      <c r="J165" s="273"/>
    </row>
    <row r="166" customFormat="false" ht="13.5" hidden="false" customHeight="false" outlineLevel="0" collapsed="false">
      <c r="A166" s="267" t="s">
        <v>352</v>
      </c>
      <c r="B166" s="268" t="n">
        <v>67</v>
      </c>
      <c r="C166" s="269"/>
      <c r="D166" s="270" t="n">
        <v>229916</v>
      </c>
      <c r="E166" s="271"/>
      <c r="F166" s="282"/>
      <c r="G166" s="268"/>
      <c r="H166" s="269"/>
      <c r="I166" s="270"/>
      <c r="J166" s="273"/>
    </row>
    <row r="167" customFormat="false" ht="13.5" hidden="false" customHeight="false" outlineLevel="0" collapsed="false">
      <c r="A167" s="267" t="s">
        <v>352</v>
      </c>
      <c r="B167" s="268" t="n">
        <v>68</v>
      </c>
      <c r="C167" s="269"/>
      <c r="D167" s="270" t="n">
        <v>310800</v>
      </c>
      <c r="E167" s="271"/>
      <c r="F167" s="282"/>
      <c r="G167" s="268"/>
      <c r="H167" s="269"/>
      <c r="I167" s="270"/>
      <c r="J167" s="273"/>
    </row>
    <row r="168" customFormat="false" ht="13.5" hidden="false" customHeight="false" outlineLevel="0" collapsed="false">
      <c r="A168" s="267" t="s">
        <v>352</v>
      </c>
      <c r="B168" s="268" t="n">
        <v>71</v>
      </c>
      <c r="C168" s="269"/>
      <c r="D168" s="270" t="n">
        <v>-14443</v>
      </c>
      <c r="E168" s="271"/>
      <c r="F168" s="282"/>
      <c r="G168" s="268"/>
      <c r="H168" s="269"/>
      <c r="I168" s="270"/>
      <c r="J168" s="273"/>
    </row>
    <row r="169" customFormat="false" ht="13.5" hidden="false" customHeight="false" outlineLevel="0" collapsed="false">
      <c r="A169" s="267" t="s">
        <v>353</v>
      </c>
      <c r="B169" s="268" t="n">
        <v>93</v>
      </c>
      <c r="C169" s="269"/>
      <c r="D169" s="270"/>
      <c r="E169" s="271" t="n">
        <v>20000</v>
      </c>
      <c r="F169" s="282"/>
      <c r="G169" s="268"/>
      <c r="H169" s="269"/>
      <c r="I169" s="270"/>
      <c r="J169" s="273"/>
    </row>
    <row r="170" customFormat="false" ht="13.5" hidden="false" customHeight="false" outlineLevel="0" collapsed="false">
      <c r="A170" s="267" t="s">
        <v>353</v>
      </c>
      <c r="B170" s="268" t="s">
        <v>357</v>
      </c>
      <c r="C170" s="269"/>
      <c r="D170" s="270"/>
      <c r="E170" s="271" t="n">
        <v>74883.4</v>
      </c>
      <c r="F170" s="282"/>
      <c r="G170" s="268"/>
      <c r="H170" s="269"/>
      <c r="I170" s="270"/>
      <c r="J170" s="273"/>
    </row>
    <row r="171" customFormat="false" ht="13.5" hidden="false" customHeight="false" outlineLevel="0" collapsed="false">
      <c r="A171" s="287"/>
      <c r="B171" s="268"/>
      <c r="C171" s="269"/>
      <c r="D171" s="270"/>
      <c r="E171" s="271"/>
      <c r="F171" s="282"/>
      <c r="G171" s="268"/>
      <c r="H171" s="269"/>
      <c r="I171" s="270"/>
      <c r="J171" s="273"/>
    </row>
    <row r="172" customFormat="false" ht="13.5" hidden="false" customHeight="false" outlineLevel="0" collapsed="false">
      <c r="A172" s="267" t="s">
        <v>353</v>
      </c>
      <c r="B172" s="268" t="n">
        <v>96</v>
      </c>
      <c r="C172" s="269"/>
      <c r="D172" s="270"/>
      <c r="E172" s="271" t="n">
        <v>9495</v>
      </c>
      <c r="F172" s="282"/>
      <c r="G172" s="268"/>
      <c r="H172" s="269"/>
      <c r="I172" s="270"/>
      <c r="J172" s="273"/>
    </row>
    <row r="173" customFormat="false" ht="13.5" hidden="false" customHeight="false" outlineLevel="0" collapsed="false">
      <c r="A173" s="267" t="s">
        <v>353</v>
      </c>
      <c r="B173" s="268" t="n">
        <v>97</v>
      </c>
      <c r="C173" s="269"/>
      <c r="D173" s="270"/>
      <c r="E173" s="271" t="n">
        <v>1540.02</v>
      </c>
      <c r="F173" s="282"/>
      <c r="G173" s="268"/>
      <c r="H173" s="269"/>
      <c r="I173" s="270"/>
      <c r="J173" s="273"/>
    </row>
    <row r="174" customFormat="false" ht="13.5" hidden="false" customHeight="false" outlineLevel="0" collapsed="false">
      <c r="A174" s="267" t="s">
        <v>353</v>
      </c>
      <c r="B174" s="268" t="n">
        <v>98</v>
      </c>
      <c r="C174" s="269"/>
      <c r="D174" s="270"/>
      <c r="E174" s="271" t="n">
        <v>870252</v>
      </c>
      <c r="F174" s="282"/>
      <c r="G174" s="268"/>
      <c r="H174" s="269"/>
      <c r="I174" s="270"/>
      <c r="J174" s="273"/>
    </row>
    <row r="175" customFormat="false" ht="13.5" hidden="false" customHeight="false" outlineLevel="0" collapsed="false">
      <c r="A175" s="267" t="s">
        <v>352</v>
      </c>
      <c r="B175" s="268" t="n">
        <v>72</v>
      </c>
      <c r="C175" s="269"/>
      <c r="D175" s="270" t="n">
        <v>111907</v>
      </c>
      <c r="E175" s="271"/>
      <c r="F175" s="282"/>
      <c r="G175" s="268"/>
      <c r="H175" s="269"/>
      <c r="I175" s="270"/>
      <c r="J175" s="273"/>
    </row>
    <row r="176" customFormat="false" ht="13.5" hidden="false" customHeight="false" outlineLevel="0" collapsed="false">
      <c r="A176" s="267" t="s">
        <v>352</v>
      </c>
      <c r="B176" s="268" t="n">
        <v>73</v>
      </c>
      <c r="C176" s="269"/>
      <c r="D176" s="270" t="n">
        <v>75080.75</v>
      </c>
      <c r="E176" s="271"/>
      <c r="F176" s="282"/>
      <c r="G176" s="268"/>
      <c r="H176" s="269"/>
      <c r="I176" s="270"/>
      <c r="J176" s="273"/>
    </row>
    <row r="177" customFormat="false" ht="13.5" hidden="false" customHeight="false" outlineLevel="0" collapsed="false">
      <c r="A177" s="267" t="s">
        <v>352</v>
      </c>
      <c r="B177" s="268" t="n">
        <v>74</v>
      </c>
      <c r="C177" s="269"/>
      <c r="D177" s="270" t="n">
        <v>323930</v>
      </c>
      <c r="E177" s="271"/>
      <c r="F177" s="282"/>
      <c r="G177" s="268"/>
      <c r="H177" s="269"/>
      <c r="I177" s="270"/>
      <c r="J177" s="273"/>
    </row>
    <row r="178" customFormat="false" ht="13.5" hidden="false" customHeight="false" outlineLevel="0" collapsed="false">
      <c r="A178" s="267" t="s">
        <v>352</v>
      </c>
      <c r="B178" s="268" t="n">
        <v>75</v>
      </c>
      <c r="C178" s="269"/>
      <c r="D178" s="270" t="n">
        <v>19302</v>
      </c>
      <c r="E178" s="271"/>
      <c r="F178" s="282"/>
      <c r="G178" s="268"/>
      <c r="H178" s="269"/>
      <c r="I178" s="270"/>
      <c r="J178" s="273"/>
    </row>
    <row r="179" customFormat="false" ht="13.5" hidden="false" customHeight="false" outlineLevel="0" collapsed="false">
      <c r="A179" s="267" t="s">
        <v>353</v>
      </c>
      <c r="B179" s="268" t="n">
        <v>99</v>
      </c>
      <c r="C179" s="269"/>
      <c r="D179" s="270"/>
      <c r="E179" s="271" t="n">
        <v>291700</v>
      </c>
      <c r="F179" s="282"/>
      <c r="G179" s="268"/>
      <c r="H179" s="269"/>
      <c r="I179" s="270"/>
      <c r="J179" s="273"/>
    </row>
    <row r="180" customFormat="false" ht="13.5" hidden="false" customHeight="false" outlineLevel="0" collapsed="false">
      <c r="A180" s="267" t="s">
        <v>353</v>
      </c>
      <c r="B180" s="268" t="n">
        <v>100</v>
      </c>
      <c r="C180" s="269"/>
      <c r="D180" s="270"/>
      <c r="E180" s="271" t="n">
        <v>2464.2</v>
      </c>
      <c r="F180" s="282"/>
      <c r="G180" s="268"/>
      <c r="H180" s="269"/>
      <c r="I180" s="270"/>
      <c r="J180" s="273"/>
    </row>
    <row r="181" customFormat="false" ht="13.5" hidden="false" customHeight="false" outlineLevel="0" collapsed="false">
      <c r="A181" s="267" t="s">
        <v>353</v>
      </c>
      <c r="B181" s="268" t="n">
        <v>101</v>
      </c>
      <c r="C181" s="269"/>
      <c r="D181" s="270"/>
      <c r="E181" s="271" t="n">
        <v>7056.7</v>
      </c>
      <c r="F181" s="282"/>
      <c r="G181" s="268"/>
      <c r="H181" s="269"/>
      <c r="I181" s="270"/>
      <c r="J181" s="273"/>
    </row>
    <row r="182" customFormat="false" ht="13.5" hidden="false" customHeight="false" outlineLevel="0" collapsed="false">
      <c r="A182" s="267" t="s">
        <v>353</v>
      </c>
      <c r="B182" s="268" t="n">
        <v>102</v>
      </c>
      <c r="C182" s="269"/>
      <c r="D182" s="270"/>
      <c r="E182" s="271" t="n">
        <v>3169.77</v>
      </c>
      <c r="F182" s="282"/>
      <c r="G182" s="268"/>
      <c r="H182" s="269"/>
      <c r="I182" s="270"/>
      <c r="J182" s="273"/>
    </row>
    <row r="183" customFormat="false" ht="13.5" hidden="false" customHeight="false" outlineLevel="0" collapsed="false">
      <c r="A183" s="286" t="s">
        <v>352</v>
      </c>
      <c r="B183" s="268" t="n">
        <v>76</v>
      </c>
      <c r="C183" s="269"/>
      <c r="D183" s="278" t="n">
        <v>59809.75</v>
      </c>
      <c r="E183" s="271"/>
      <c r="F183" s="282"/>
      <c r="G183" s="268"/>
      <c r="H183" s="269"/>
      <c r="I183" s="270"/>
      <c r="J183" s="273"/>
    </row>
    <row r="184" customFormat="false" ht="13.5" hidden="false" customHeight="false" outlineLevel="0" collapsed="false">
      <c r="A184" s="267" t="s">
        <v>352</v>
      </c>
      <c r="B184" s="268" t="n">
        <v>77</v>
      </c>
      <c r="C184" s="269"/>
      <c r="D184" s="270" t="n">
        <v>357412.5</v>
      </c>
      <c r="E184" s="271"/>
      <c r="F184" s="282"/>
      <c r="G184" s="268"/>
      <c r="H184" s="269"/>
      <c r="I184" s="270"/>
      <c r="J184" s="273"/>
    </row>
    <row r="185" customFormat="false" ht="13.5" hidden="false" customHeight="false" outlineLevel="0" collapsed="false">
      <c r="A185" s="267" t="s">
        <v>352</v>
      </c>
      <c r="B185" s="268" t="n">
        <v>78</v>
      </c>
      <c r="C185" s="269"/>
      <c r="D185" s="270" t="n">
        <v>217125</v>
      </c>
      <c r="E185" s="271"/>
      <c r="F185" s="282"/>
      <c r="G185" s="268"/>
      <c r="H185" s="269"/>
      <c r="I185" s="270"/>
      <c r="J185" s="273"/>
    </row>
    <row r="186" customFormat="false" ht="13.5" hidden="false" customHeight="false" outlineLevel="0" collapsed="false">
      <c r="A186" s="267" t="s">
        <v>352</v>
      </c>
      <c r="B186" s="268" t="n">
        <v>79</v>
      </c>
      <c r="C186" s="269"/>
      <c r="D186" s="270" t="n">
        <v>63900</v>
      </c>
      <c r="E186" s="271"/>
      <c r="F186" s="282"/>
      <c r="G186" s="268"/>
      <c r="H186" s="269"/>
      <c r="I186" s="270"/>
      <c r="J186" s="273"/>
    </row>
    <row r="187" customFormat="false" ht="13.5" hidden="false" customHeight="false" outlineLevel="0" collapsed="false">
      <c r="A187" s="267" t="s">
        <v>353</v>
      </c>
      <c r="B187" s="268" t="n">
        <v>105</v>
      </c>
      <c r="C187" s="269"/>
      <c r="D187" s="270"/>
      <c r="E187" s="271" t="n">
        <v>20531.2</v>
      </c>
      <c r="F187" s="282"/>
      <c r="G187" s="268"/>
      <c r="H187" s="269"/>
      <c r="I187" s="270"/>
      <c r="J187" s="273"/>
    </row>
    <row r="188" customFormat="false" ht="13.5" hidden="false" customHeight="false" outlineLevel="0" collapsed="false">
      <c r="A188" s="267" t="s">
        <v>353</v>
      </c>
      <c r="B188" s="268" t="n">
        <v>106</v>
      </c>
      <c r="C188" s="269"/>
      <c r="D188" s="270"/>
      <c r="E188" s="271" t="n">
        <v>85264.9</v>
      </c>
      <c r="F188" s="282"/>
      <c r="G188" s="268"/>
      <c r="H188" s="269"/>
      <c r="I188" s="270"/>
      <c r="J188" s="273"/>
    </row>
    <row r="189" customFormat="false" ht="13.5" hidden="false" customHeight="false" outlineLevel="0" collapsed="false">
      <c r="A189" s="267" t="s">
        <v>352</v>
      </c>
      <c r="B189" s="268" t="n">
        <v>80</v>
      </c>
      <c r="C189" s="269"/>
      <c r="D189" s="270" t="n">
        <v>229242.2</v>
      </c>
      <c r="E189" s="271"/>
      <c r="F189" s="282"/>
      <c r="G189" s="268"/>
      <c r="H189" s="269"/>
      <c r="I189" s="270"/>
      <c r="J189" s="273"/>
    </row>
    <row r="190" customFormat="false" ht="13.5" hidden="false" customHeight="false" outlineLevel="0" collapsed="false">
      <c r="A190" s="267" t="s">
        <v>352</v>
      </c>
      <c r="B190" s="268" t="n">
        <v>81</v>
      </c>
      <c r="C190" s="269"/>
      <c r="D190" s="270" t="n">
        <v>205354.63</v>
      </c>
      <c r="E190" s="271"/>
      <c r="F190" s="282"/>
      <c r="G190" s="268"/>
      <c r="H190" s="269"/>
      <c r="I190" s="270"/>
      <c r="J190" s="273"/>
    </row>
    <row r="191" customFormat="false" ht="13.5" hidden="false" customHeight="false" outlineLevel="0" collapsed="false">
      <c r="A191" s="267" t="s">
        <v>352</v>
      </c>
      <c r="B191" s="268" t="n">
        <v>82</v>
      </c>
      <c r="C191" s="269"/>
      <c r="D191" s="270" t="n">
        <v>20655</v>
      </c>
      <c r="E191" s="271"/>
      <c r="F191" s="282"/>
      <c r="G191" s="268"/>
      <c r="H191" s="269"/>
      <c r="I191" s="270"/>
      <c r="J191" s="273"/>
    </row>
    <row r="192" customFormat="false" ht="13.5" hidden="false" customHeight="false" outlineLevel="0" collapsed="false">
      <c r="A192" s="267" t="s">
        <v>352</v>
      </c>
      <c r="B192" s="268" t="n">
        <v>83</v>
      </c>
      <c r="C192" s="269"/>
      <c r="D192" s="270" t="n">
        <v>20300</v>
      </c>
      <c r="E192" s="271"/>
      <c r="F192" s="282"/>
      <c r="G192" s="268"/>
      <c r="H192" s="269"/>
      <c r="I192" s="270"/>
      <c r="J192" s="273"/>
    </row>
    <row r="193" customFormat="false" ht="13.5" hidden="false" customHeight="false" outlineLevel="0" collapsed="false">
      <c r="A193" s="267" t="s">
        <v>352</v>
      </c>
      <c r="B193" s="268" t="n">
        <v>84</v>
      </c>
      <c r="C193" s="269"/>
      <c r="D193" s="270" t="n">
        <v>28000</v>
      </c>
      <c r="E193" s="271"/>
      <c r="F193" s="282"/>
      <c r="G193" s="268"/>
      <c r="H193" s="269"/>
      <c r="I193" s="270"/>
      <c r="J193" s="273"/>
    </row>
    <row r="194" customFormat="false" ht="13.5" hidden="false" customHeight="false" outlineLevel="0" collapsed="false">
      <c r="A194" s="267" t="s">
        <v>352</v>
      </c>
      <c r="B194" s="268" t="n">
        <v>87</v>
      </c>
      <c r="C194" s="269"/>
      <c r="D194" s="270" t="n">
        <v>137252.5</v>
      </c>
      <c r="E194" s="271"/>
      <c r="F194" s="282"/>
      <c r="G194" s="268"/>
      <c r="H194" s="269"/>
      <c r="I194" s="270"/>
      <c r="J194" s="273"/>
    </row>
    <row r="195" customFormat="false" ht="13.5" hidden="false" customHeight="false" outlineLevel="0" collapsed="false">
      <c r="A195" s="267" t="s">
        <v>352</v>
      </c>
      <c r="B195" s="280" t="n">
        <v>86</v>
      </c>
      <c r="C195" s="281"/>
      <c r="D195" s="270" t="n">
        <v>281152</v>
      </c>
      <c r="E195" s="271"/>
      <c r="F195" s="282"/>
      <c r="G195" s="268"/>
      <c r="H195" s="269"/>
      <c r="I195" s="270"/>
      <c r="J195" s="273"/>
    </row>
    <row r="196" customFormat="false" ht="13.5" hidden="false" customHeight="false" outlineLevel="0" collapsed="false">
      <c r="A196" s="267" t="s">
        <v>352</v>
      </c>
      <c r="B196" s="268" t="n">
        <v>88</v>
      </c>
      <c r="C196" s="269"/>
      <c r="D196" s="270" t="n">
        <v>55136</v>
      </c>
      <c r="E196" s="271"/>
      <c r="F196" s="282"/>
      <c r="G196" s="268"/>
      <c r="H196" s="269"/>
      <c r="I196" s="270"/>
      <c r="J196" s="273"/>
    </row>
    <row r="197" customFormat="false" ht="13.5" hidden="false" customHeight="false" outlineLevel="0" collapsed="false">
      <c r="A197" s="267" t="s">
        <v>353</v>
      </c>
      <c r="B197" s="268" t="n">
        <v>108</v>
      </c>
      <c r="C197" s="269"/>
      <c r="D197" s="270"/>
      <c r="E197" s="271" t="n">
        <v>4091.59</v>
      </c>
      <c r="F197" s="282"/>
      <c r="G197" s="268"/>
      <c r="H197" s="269"/>
      <c r="I197" s="270"/>
      <c r="J197" s="273"/>
    </row>
    <row r="198" customFormat="false" ht="13.5" hidden="false" customHeight="false" outlineLevel="0" collapsed="false">
      <c r="A198" s="267" t="s">
        <v>353</v>
      </c>
      <c r="B198" s="268" t="n">
        <v>109</v>
      </c>
      <c r="C198" s="269"/>
      <c r="D198" s="270"/>
      <c r="E198" s="271" t="n">
        <v>1101172</v>
      </c>
      <c r="F198" s="282"/>
      <c r="G198" s="268"/>
      <c r="H198" s="269"/>
      <c r="I198" s="270"/>
      <c r="J198" s="273"/>
    </row>
    <row r="199" customFormat="false" ht="13.5" hidden="false" customHeight="false" outlineLevel="0" collapsed="false">
      <c r="A199" s="267" t="s">
        <v>353</v>
      </c>
      <c r="B199" s="268" t="n">
        <v>111</v>
      </c>
      <c r="C199" s="269"/>
      <c r="D199" s="270"/>
      <c r="E199" s="271" t="n">
        <v>52</v>
      </c>
      <c r="F199" s="282"/>
      <c r="G199" s="268"/>
      <c r="H199" s="269"/>
      <c r="I199" s="270"/>
      <c r="J199" s="273"/>
    </row>
    <row r="200" customFormat="false" ht="13.5" hidden="false" customHeight="false" outlineLevel="0" collapsed="false">
      <c r="A200" s="267" t="s">
        <v>351</v>
      </c>
      <c r="B200" s="280" t="n">
        <v>150</v>
      </c>
      <c r="C200" s="281"/>
      <c r="D200" s="270" t="n">
        <v>30</v>
      </c>
      <c r="E200" s="271"/>
      <c r="F200" s="282"/>
      <c r="G200" s="268"/>
      <c r="H200" s="269"/>
      <c r="I200" s="270"/>
      <c r="J200" s="273"/>
    </row>
    <row r="201" customFormat="false" ht="13.5" hidden="false" customHeight="false" outlineLevel="0" collapsed="false">
      <c r="A201" s="279" t="s">
        <v>352</v>
      </c>
      <c r="B201" s="280" t="n">
        <v>89</v>
      </c>
      <c r="C201" s="281"/>
      <c r="D201" s="270" t="n">
        <v>107355</v>
      </c>
      <c r="E201" s="271"/>
      <c r="F201" s="282"/>
      <c r="G201" s="268"/>
      <c r="H201" s="269"/>
      <c r="I201" s="270"/>
      <c r="J201" s="273"/>
    </row>
    <row r="202" customFormat="false" ht="13.5" hidden="false" customHeight="false" outlineLevel="0" collapsed="false">
      <c r="A202" s="279" t="s">
        <v>352</v>
      </c>
      <c r="B202" s="280" t="n">
        <v>90</v>
      </c>
      <c r="C202" s="281"/>
      <c r="D202" s="270" t="n">
        <v>56000</v>
      </c>
      <c r="E202" s="271"/>
      <c r="F202" s="282"/>
      <c r="G202" s="268"/>
      <c r="H202" s="269"/>
      <c r="I202" s="270"/>
      <c r="J202" s="273"/>
    </row>
    <row r="203" customFormat="false" ht="13.5" hidden="false" customHeight="false" outlineLevel="0" collapsed="false">
      <c r="A203" s="279" t="s">
        <v>352</v>
      </c>
      <c r="B203" s="280" t="n">
        <v>91</v>
      </c>
      <c r="C203" s="281"/>
      <c r="D203" s="270" t="n">
        <v>82080</v>
      </c>
      <c r="E203" s="271"/>
      <c r="F203" s="282"/>
      <c r="G203" s="268"/>
      <c r="H203" s="269"/>
      <c r="I203" s="270"/>
      <c r="J203" s="273"/>
    </row>
    <row r="204" customFormat="false" ht="13.5" hidden="false" customHeight="false" outlineLevel="0" collapsed="false">
      <c r="A204" s="279" t="s">
        <v>352</v>
      </c>
      <c r="B204" s="280" t="n">
        <v>92</v>
      </c>
      <c r="C204" s="281"/>
      <c r="D204" s="270" t="n">
        <v>42498.7</v>
      </c>
      <c r="E204" s="271"/>
      <c r="F204" s="282"/>
      <c r="G204" s="268"/>
      <c r="H204" s="269"/>
      <c r="I204" s="270"/>
      <c r="J204" s="273"/>
    </row>
    <row r="205" customFormat="false" ht="13.5" hidden="false" customHeight="false" outlineLevel="0" collapsed="false">
      <c r="A205" s="279" t="s">
        <v>352</v>
      </c>
      <c r="B205" s="280" t="n">
        <v>93</v>
      </c>
      <c r="C205" s="281"/>
      <c r="D205" s="270" t="n">
        <v>133200</v>
      </c>
      <c r="E205" s="271"/>
      <c r="F205" s="279"/>
      <c r="G205" s="280"/>
      <c r="H205" s="281"/>
      <c r="I205" s="270"/>
      <c r="J205" s="273"/>
    </row>
    <row r="206" customFormat="false" ht="13.5" hidden="false" customHeight="false" outlineLevel="0" collapsed="false">
      <c r="A206" s="279" t="s">
        <v>352</v>
      </c>
      <c r="B206" s="280" t="n">
        <v>94</v>
      </c>
      <c r="C206" s="281"/>
      <c r="D206" s="270" t="n">
        <v>103347.5</v>
      </c>
      <c r="E206" s="271"/>
      <c r="F206" s="272"/>
      <c r="G206" s="268"/>
      <c r="H206" s="269"/>
      <c r="I206" s="270"/>
      <c r="J206" s="273"/>
    </row>
    <row r="207" customFormat="false" ht="13.5" hidden="false" customHeight="false" outlineLevel="0" collapsed="false">
      <c r="A207" s="279" t="s">
        <v>352</v>
      </c>
      <c r="B207" s="280" t="n">
        <v>95</v>
      </c>
      <c r="C207" s="281"/>
      <c r="D207" s="270" t="n">
        <v>99569.2</v>
      </c>
      <c r="E207" s="271"/>
      <c r="F207" s="282"/>
      <c r="G207" s="268"/>
      <c r="H207" s="269"/>
      <c r="I207" s="270"/>
      <c r="J207" s="273"/>
    </row>
    <row r="208" customFormat="false" ht="13.5" hidden="false" customHeight="false" outlineLevel="0" collapsed="false">
      <c r="A208" s="279" t="s">
        <v>352</v>
      </c>
      <c r="B208" s="280" t="n">
        <v>96</v>
      </c>
      <c r="C208" s="281"/>
      <c r="D208" s="270" t="n">
        <v>4000</v>
      </c>
      <c r="E208" s="271"/>
      <c r="F208" s="282"/>
      <c r="G208" s="268"/>
      <c r="H208" s="269"/>
      <c r="I208" s="270"/>
      <c r="J208" s="273"/>
    </row>
    <row r="209" customFormat="false" ht="13.5" hidden="false" customHeight="false" outlineLevel="0" collapsed="false">
      <c r="A209" s="279" t="s">
        <v>353</v>
      </c>
      <c r="B209" s="280" t="n">
        <v>112</v>
      </c>
      <c r="C209" s="281"/>
      <c r="D209" s="270"/>
      <c r="E209" s="271" t="n">
        <v>479931.5</v>
      </c>
      <c r="F209" s="282"/>
      <c r="G209" s="268"/>
      <c r="H209" s="269"/>
      <c r="I209" s="270"/>
      <c r="J209" s="273"/>
    </row>
    <row r="210" customFormat="false" ht="13.5" hidden="false" customHeight="false" outlineLevel="0" collapsed="false">
      <c r="A210" s="279" t="s">
        <v>353</v>
      </c>
      <c r="B210" s="280" t="n">
        <v>113</v>
      </c>
      <c r="C210" s="281"/>
      <c r="D210" s="270"/>
      <c r="E210" s="271" t="n">
        <v>4167.36</v>
      </c>
      <c r="F210" s="282"/>
      <c r="G210" s="268"/>
      <c r="H210" s="269"/>
      <c r="I210" s="270"/>
      <c r="J210" s="273"/>
    </row>
    <row r="211" customFormat="false" ht="13.5" hidden="false" customHeight="false" outlineLevel="0" collapsed="false">
      <c r="A211" s="279" t="s">
        <v>353</v>
      </c>
      <c r="B211" s="280" t="n">
        <v>114</v>
      </c>
      <c r="C211" s="281"/>
      <c r="D211" s="270"/>
      <c r="E211" s="271" t="n">
        <v>11198</v>
      </c>
      <c r="F211" s="282"/>
      <c r="G211" s="268"/>
      <c r="H211" s="269"/>
      <c r="I211" s="270"/>
      <c r="J211" s="273"/>
    </row>
    <row r="212" customFormat="false" ht="13.5" hidden="false" customHeight="false" outlineLevel="0" collapsed="false">
      <c r="A212" s="279" t="s">
        <v>353</v>
      </c>
      <c r="B212" s="280" t="n">
        <v>116</v>
      </c>
      <c r="C212" s="281"/>
      <c r="D212" s="270"/>
      <c r="E212" s="271" t="n">
        <v>1107959.25</v>
      </c>
      <c r="F212" s="282"/>
      <c r="G212" s="268"/>
      <c r="H212" s="269"/>
      <c r="I212" s="270"/>
      <c r="J212" s="273"/>
    </row>
    <row r="213" customFormat="false" ht="13.5" hidden="false" customHeight="false" outlineLevel="0" collapsed="false">
      <c r="A213" s="279" t="s">
        <v>352</v>
      </c>
      <c r="B213" s="280" t="n">
        <v>97</v>
      </c>
      <c r="C213" s="281"/>
      <c r="D213" s="270" t="n">
        <v>128235</v>
      </c>
      <c r="E213" s="271"/>
      <c r="F213" s="282"/>
      <c r="G213" s="268"/>
      <c r="H213" s="269"/>
      <c r="I213" s="270"/>
      <c r="J213" s="273"/>
    </row>
    <row r="214" customFormat="false" ht="13.5" hidden="false" customHeight="false" outlineLevel="0" collapsed="false">
      <c r="A214" s="279" t="s">
        <v>352</v>
      </c>
      <c r="B214" s="280" t="n">
        <v>98</v>
      </c>
      <c r="C214" s="281"/>
      <c r="D214" s="270" t="n">
        <v>181099.3</v>
      </c>
      <c r="E214" s="271"/>
      <c r="F214" s="282"/>
      <c r="G214" s="268"/>
      <c r="H214" s="269"/>
      <c r="I214" s="270"/>
      <c r="J214" s="273"/>
    </row>
    <row r="215" customFormat="false" ht="13.5" hidden="false" customHeight="false" outlineLevel="0" collapsed="false">
      <c r="A215" s="279" t="s">
        <v>352</v>
      </c>
      <c r="B215" s="280" t="n">
        <v>99</v>
      </c>
      <c r="C215" s="281"/>
      <c r="D215" s="270" t="n">
        <v>15570</v>
      </c>
      <c r="E215" s="271"/>
      <c r="F215" s="282"/>
      <c r="G215" s="268"/>
      <c r="H215" s="269"/>
      <c r="I215" s="270"/>
      <c r="J215" s="273"/>
    </row>
    <row r="216" customFormat="false" ht="13.5" hidden="false" customHeight="false" outlineLevel="0" collapsed="false">
      <c r="A216" s="279" t="s">
        <v>352</v>
      </c>
      <c r="B216" s="280" t="n">
        <v>100</v>
      </c>
      <c r="C216" s="281"/>
      <c r="D216" s="270" t="n">
        <v>9492</v>
      </c>
      <c r="E216" s="271"/>
      <c r="F216" s="282"/>
      <c r="G216" s="268"/>
      <c r="H216" s="269"/>
      <c r="I216" s="270"/>
      <c r="J216" s="273"/>
    </row>
    <row r="217" customFormat="false" ht="13.5" hidden="false" customHeight="false" outlineLevel="0" collapsed="false">
      <c r="A217" s="279" t="s">
        <v>353</v>
      </c>
      <c r="B217" s="280" t="n">
        <v>115</v>
      </c>
      <c r="C217" s="281"/>
      <c r="D217" s="270"/>
      <c r="E217" s="271" t="n">
        <v>10100.8</v>
      </c>
      <c r="F217" s="282"/>
      <c r="G217" s="268"/>
      <c r="H217" s="269"/>
      <c r="I217" s="270"/>
      <c r="J217" s="273"/>
    </row>
    <row r="218" customFormat="false" ht="13.5" hidden="false" customHeight="false" outlineLevel="0" collapsed="false">
      <c r="A218" s="279" t="s">
        <v>352</v>
      </c>
      <c r="B218" s="280" t="n">
        <v>101</v>
      </c>
      <c r="C218" s="281"/>
      <c r="D218" s="270" t="n">
        <v>11600</v>
      </c>
      <c r="E218" s="271"/>
      <c r="F218" s="282"/>
      <c r="G218" s="268"/>
      <c r="H218" s="269"/>
      <c r="I218" s="270"/>
      <c r="J218" s="273"/>
    </row>
    <row r="219" customFormat="false" ht="13.5" hidden="false" customHeight="false" outlineLevel="0" collapsed="false">
      <c r="A219" s="279" t="s">
        <v>352</v>
      </c>
      <c r="B219" s="280" t="n">
        <v>102</v>
      </c>
      <c r="C219" s="281"/>
      <c r="D219" s="270" t="n">
        <v>115986.75</v>
      </c>
      <c r="E219" s="271"/>
      <c r="F219" s="282"/>
      <c r="G219" s="268"/>
      <c r="H219" s="269"/>
      <c r="I219" s="270"/>
      <c r="J219" s="273"/>
    </row>
    <row r="220" customFormat="false" ht="13.5" hidden="false" customHeight="false" outlineLevel="0" collapsed="false">
      <c r="A220" s="279" t="s">
        <v>352</v>
      </c>
      <c r="B220" s="280" t="n">
        <v>103</v>
      </c>
      <c r="C220" s="281"/>
      <c r="D220" s="270" t="n">
        <v>99450</v>
      </c>
      <c r="E220" s="271"/>
      <c r="F220" s="282"/>
      <c r="G220" s="268"/>
      <c r="H220" s="269"/>
      <c r="I220" s="270"/>
      <c r="J220" s="273"/>
    </row>
    <row r="221" customFormat="false" ht="13.5" hidden="false" customHeight="false" outlineLevel="0" collapsed="false">
      <c r="A221" s="279" t="s">
        <v>352</v>
      </c>
      <c r="B221" s="280" t="n">
        <v>104</v>
      </c>
      <c r="C221" s="281"/>
      <c r="D221" s="270" t="n">
        <v>245367.5</v>
      </c>
      <c r="E221" s="271"/>
      <c r="F221" s="282"/>
      <c r="G221" s="268"/>
      <c r="H221" s="269"/>
      <c r="I221" s="270"/>
      <c r="J221" s="273"/>
    </row>
    <row r="222" customFormat="false" ht="13.5" hidden="false" customHeight="false" outlineLevel="0" collapsed="false">
      <c r="A222" s="279" t="s">
        <v>352</v>
      </c>
      <c r="B222" s="280" t="n">
        <v>105</v>
      </c>
      <c r="C222" s="281"/>
      <c r="D222" s="270" t="n">
        <v>176095</v>
      </c>
      <c r="E222" s="271"/>
      <c r="F222" s="282"/>
      <c r="G222" s="268"/>
      <c r="H222" s="269"/>
      <c r="I222" s="270"/>
      <c r="J222" s="273"/>
    </row>
    <row r="223" customFormat="false" ht="13.5" hidden="false" customHeight="false" outlineLevel="0" collapsed="false">
      <c r="A223" s="279" t="s">
        <v>352</v>
      </c>
      <c r="B223" s="280" t="n">
        <v>108</v>
      </c>
      <c r="C223" s="281"/>
      <c r="D223" s="270" t="n">
        <v>-2171</v>
      </c>
      <c r="E223" s="271"/>
      <c r="F223" s="282"/>
      <c r="G223" s="268"/>
      <c r="H223" s="269"/>
      <c r="I223" s="270"/>
      <c r="J223" s="273"/>
    </row>
    <row r="224" customFormat="false" ht="13.5" hidden="false" customHeight="false" outlineLevel="0" collapsed="false">
      <c r="A224" s="279" t="s">
        <v>352</v>
      </c>
      <c r="B224" s="280" t="n">
        <v>109</v>
      </c>
      <c r="C224" s="281"/>
      <c r="D224" s="270" t="n">
        <v>2171</v>
      </c>
      <c r="E224" s="271"/>
      <c r="F224" s="282"/>
      <c r="G224" s="268"/>
      <c r="H224" s="269"/>
      <c r="I224" s="270"/>
      <c r="J224" s="273"/>
    </row>
    <row r="225" customFormat="false" ht="13.5" hidden="false" customHeight="false" outlineLevel="0" collapsed="false">
      <c r="A225" s="279" t="s">
        <v>352</v>
      </c>
      <c r="B225" s="280" t="n">
        <v>110</v>
      </c>
      <c r="C225" s="281"/>
      <c r="D225" s="270" t="n">
        <v>247191</v>
      </c>
      <c r="E225" s="271"/>
      <c r="F225" s="282"/>
      <c r="G225" s="268"/>
      <c r="H225" s="269"/>
      <c r="I225" s="270"/>
      <c r="J225" s="273"/>
    </row>
    <row r="226" customFormat="false" ht="13.5" hidden="false" customHeight="false" outlineLevel="0" collapsed="false">
      <c r="A226" s="279" t="s">
        <v>352</v>
      </c>
      <c r="B226" s="280" t="n">
        <v>111</v>
      </c>
      <c r="C226" s="281"/>
      <c r="D226" s="270" t="n">
        <v>95007.6</v>
      </c>
      <c r="E226" s="271"/>
      <c r="F226" s="282"/>
      <c r="G226" s="268"/>
      <c r="H226" s="269"/>
      <c r="I226" s="270"/>
      <c r="J226" s="273"/>
    </row>
    <row r="227" customFormat="false" ht="13.5" hidden="false" customHeight="false" outlineLevel="0" collapsed="false">
      <c r="A227" s="279" t="s">
        <v>352</v>
      </c>
      <c r="B227" s="280" t="n">
        <v>112</v>
      </c>
      <c r="C227" s="281"/>
      <c r="D227" s="270" t="n">
        <v>104332</v>
      </c>
      <c r="E227" s="271"/>
      <c r="F227" s="282"/>
      <c r="G227" s="268"/>
      <c r="H227" s="269"/>
      <c r="I227" s="270"/>
      <c r="J227" s="273"/>
    </row>
    <row r="228" customFormat="false" ht="13.5" hidden="false" customHeight="false" outlineLevel="0" collapsed="false">
      <c r="A228" s="279" t="s">
        <v>352</v>
      </c>
      <c r="B228" s="280" t="n">
        <v>113</v>
      </c>
      <c r="C228" s="281"/>
      <c r="D228" s="270" t="n">
        <v>1040285</v>
      </c>
      <c r="E228" s="271"/>
      <c r="F228" s="282"/>
      <c r="G228" s="268"/>
      <c r="H228" s="269"/>
      <c r="I228" s="270"/>
      <c r="J228" s="273"/>
    </row>
    <row r="229" customFormat="false" ht="13.5" hidden="false" customHeight="false" outlineLevel="0" collapsed="false">
      <c r="A229" s="279" t="s">
        <v>352</v>
      </c>
      <c r="B229" s="280" t="n">
        <v>114</v>
      </c>
      <c r="C229" s="281"/>
      <c r="D229" s="270" t="n">
        <v>22993.5</v>
      </c>
      <c r="E229" s="271"/>
      <c r="F229" s="282"/>
      <c r="G229" s="268"/>
      <c r="H229" s="269"/>
      <c r="I229" s="270"/>
      <c r="J229" s="273"/>
    </row>
    <row r="230" customFormat="false" ht="13.5" hidden="false" customHeight="false" outlineLevel="0" collapsed="false">
      <c r="A230" s="279" t="s">
        <v>351</v>
      </c>
      <c r="B230" s="280" t="n">
        <v>172</v>
      </c>
      <c r="C230" s="281"/>
      <c r="D230" s="270"/>
      <c r="E230" s="271" t="n">
        <v>40000</v>
      </c>
      <c r="F230" s="282"/>
      <c r="G230" s="268"/>
      <c r="H230" s="269"/>
      <c r="I230" s="270"/>
      <c r="J230" s="273"/>
    </row>
    <row r="231" customFormat="false" ht="13.5" hidden="false" customHeight="false" outlineLevel="0" collapsed="false">
      <c r="A231" s="279" t="s">
        <v>351</v>
      </c>
      <c r="B231" s="280" t="n">
        <v>199</v>
      </c>
      <c r="C231" s="281"/>
      <c r="D231" s="270"/>
      <c r="E231" s="271" t="n">
        <v>34840</v>
      </c>
      <c r="F231" s="282"/>
      <c r="G231" s="268"/>
      <c r="H231" s="269"/>
      <c r="I231" s="270"/>
      <c r="J231" s="273"/>
    </row>
    <row r="232" customFormat="false" ht="13.5" hidden="false" customHeight="false" outlineLevel="0" collapsed="false">
      <c r="A232" s="279" t="s">
        <v>353</v>
      </c>
      <c r="B232" s="280" t="n">
        <v>117</v>
      </c>
      <c r="C232" s="281"/>
      <c r="D232" s="270"/>
      <c r="E232" s="271" t="n">
        <v>228098.77</v>
      </c>
      <c r="F232" s="282"/>
      <c r="G232" s="268"/>
      <c r="H232" s="269"/>
      <c r="I232" s="270"/>
      <c r="J232" s="273"/>
    </row>
    <row r="233" customFormat="false" ht="13.5" hidden="false" customHeight="false" outlineLevel="0" collapsed="false">
      <c r="A233" s="279" t="s">
        <v>353</v>
      </c>
      <c r="B233" s="280" t="n">
        <v>118</v>
      </c>
      <c r="C233" s="281"/>
      <c r="D233" s="270"/>
      <c r="E233" s="271" t="n">
        <v>178456.82</v>
      </c>
      <c r="F233" s="282"/>
      <c r="G233" s="268"/>
      <c r="H233" s="269"/>
      <c r="I233" s="270"/>
      <c r="J233" s="273"/>
    </row>
    <row r="234" customFormat="false" ht="13.5" hidden="false" customHeight="false" outlineLevel="0" collapsed="false">
      <c r="A234" s="279" t="s">
        <v>353</v>
      </c>
      <c r="B234" s="280" t="n">
        <v>119</v>
      </c>
      <c r="C234" s="281"/>
      <c r="D234" s="270"/>
      <c r="E234" s="271" t="n">
        <v>4000.47</v>
      </c>
      <c r="F234" s="282"/>
      <c r="G234" s="268"/>
      <c r="H234" s="269"/>
      <c r="I234" s="270"/>
      <c r="J234" s="273"/>
    </row>
    <row r="235" customFormat="false" ht="13.5" hidden="false" customHeight="false" outlineLevel="0" collapsed="false">
      <c r="A235" s="279" t="s">
        <v>353</v>
      </c>
      <c r="B235" s="280" t="n">
        <v>120</v>
      </c>
      <c r="C235" s="281"/>
      <c r="D235" s="270"/>
      <c r="E235" s="271" t="n">
        <v>53900</v>
      </c>
      <c r="F235" s="282"/>
      <c r="G235" s="268"/>
      <c r="H235" s="269"/>
      <c r="I235" s="270"/>
      <c r="J235" s="273"/>
    </row>
    <row r="236" customFormat="false" ht="13.5" hidden="false" customHeight="false" outlineLevel="0" collapsed="false">
      <c r="A236" s="279" t="s">
        <v>353</v>
      </c>
      <c r="B236" s="280" t="n">
        <v>123</v>
      </c>
      <c r="C236" s="281"/>
      <c r="D236" s="270"/>
      <c r="E236" s="271" t="n">
        <v>92722.7</v>
      </c>
      <c r="F236" s="282"/>
      <c r="G236" s="268"/>
      <c r="H236" s="269"/>
      <c r="I236" s="270"/>
      <c r="J236" s="273"/>
    </row>
    <row r="237" customFormat="false" ht="13.5" hidden="false" customHeight="false" outlineLevel="0" collapsed="false">
      <c r="A237" s="279" t="s">
        <v>353</v>
      </c>
      <c r="B237" s="280" t="n">
        <v>125</v>
      </c>
      <c r="C237" s="281"/>
      <c r="D237" s="270"/>
      <c r="E237" s="271" t="n">
        <v>21920</v>
      </c>
      <c r="F237" s="282"/>
      <c r="G237" s="268"/>
      <c r="H237" s="269"/>
      <c r="I237" s="270"/>
      <c r="J237" s="273"/>
    </row>
    <row r="238" customFormat="false" ht="13.5" hidden="false" customHeight="false" outlineLevel="0" collapsed="false">
      <c r="A238" s="279" t="s">
        <v>353</v>
      </c>
      <c r="B238" s="280" t="n">
        <v>126</v>
      </c>
      <c r="C238" s="281"/>
      <c r="D238" s="270"/>
      <c r="E238" s="271" t="n">
        <v>30545.9</v>
      </c>
      <c r="F238" s="282"/>
      <c r="G238" s="268"/>
      <c r="H238" s="269"/>
      <c r="I238" s="270"/>
      <c r="J238" s="273"/>
    </row>
    <row r="239" customFormat="false" ht="13.5" hidden="false" customHeight="false" outlineLevel="0" collapsed="false">
      <c r="A239" s="279" t="s">
        <v>353</v>
      </c>
      <c r="B239" s="280" t="n">
        <v>127</v>
      </c>
      <c r="C239" s="281"/>
      <c r="D239" s="270"/>
      <c r="E239" s="271" t="n">
        <v>947523.5</v>
      </c>
      <c r="F239" s="282"/>
      <c r="G239" s="268"/>
      <c r="H239" s="269"/>
      <c r="I239" s="270"/>
      <c r="J239" s="273"/>
    </row>
    <row r="240" customFormat="false" ht="13.5" hidden="false" customHeight="false" outlineLevel="0" collapsed="false">
      <c r="A240" s="279" t="s">
        <v>353</v>
      </c>
      <c r="B240" s="280" t="n">
        <v>128</v>
      </c>
      <c r="C240" s="281"/>
      <c r="D240" s="270"/>
      <c r="E240" s="271" t="n">
        <v>2220</v>
      </c>
      <c r="F240" s="282"/>
      <c r="G240" s="268"/>
      <c r="H240" s="269"/>
      <c r="I240" s="270"/>
      <c r="J240" s="273"/>
    </row>
    <row r="241" customFormat="false" ht="13.5" hidden="false" customHeight="false" outlineLevel="0" collapsed="false">
      <c r="A241" s="279" t="s">
        <v>353</v>
      </c>
      <c r="B241" s="280" t="n">
        <v>129</v>
      </c>
      <c r="C241" s="281"/>
      <c r="D241" s="270"/>
      <c r="E241" s="271" t="n">
        <v>580.91</v>
      </c>
      <c r="F241" s="282"/>
      <c r="G241" s="268"/>
      <c r="H241" s="269"/>
      <c r="I241" s="270"/>
      <c r="J241" s="273"/>
    </row>
    <row r="242" customFormat="false" ht="13.5" hidden="false" customHeight="false" outlineLevel="0" collapsed="false">
      <c r="A242" s="279" t="s">
        <v>353</v>
      </c>
      <c r="B242" s="280" t="n">
        <v>130</v>
      </c>
      <c r="C242" s="281"/>
      <c r="D242" s="270"/>
      <c r="E242" s="271" t="n">
        <v>1044</v>
      </c>
      <c r="F242" s="282"/>
      <c r="G242" s="268"/>
      <c r="H242" s="269"/>
      <c r="I242" s="270"/>
      <c r="J242" s="273"/>
    </row>
    <row r="243" customFormat="false" ht="13.5" hidden="false" customHeight="false" outlineLevel="0" collapsed="false">
      <c r="A243" s="279" t="s">
        <v>353</v>
      </c>
      <c r="B243" s="280" t="n">
        <v>131</v>
      </c>
      <c r="C243" s="281"/>
      <c r="D243" s="270"/>
      <c r="E243" s="271" t="n">
        <v>13782.6</v>
      </c>
      <c r="F243" s="282"/>
      <c r="G243" s="268"/>
      <c r="H243" s="269"/>
      <c r="I243" s="270"/>
      <c r="J243" s="273"/>
    </row>
    <row r="244" customFormat="false" ht="13.5" hidden="false" customHeight="false" outlineLevel="0" collapsed="false">
      <c r="A244" s="279" t="s">
        <v>353</v>
      </c>
      <c r="B244" s="280" t="n">
        <v>132</v>
      </c>
      <c r="C244" s="281"/>
      <c r="D244" s="270"/>
      <c r="E244" s="271" t="n">
        <v>928</v>
      </c>
      <c r="F244" s="282"/>
      <c r="G244" s="268"/>
      <c r="H244" s="269"/>
      <c r="I244" s="270"/>
      <c r="J244" s="273"/>
    </row>
    <row r="245" customFormat="false" ht="13.5" hidden="false" customHeight="false" outlineLevel="0" collapsed="false">
      <c r="A245" s="279" t="s">
        <v>352</v>
      </c>
      <c r="B245" s="280" t="n">
        <v>117</v>
      </c>
      <c r="C245" s="281"/>
      <c r="D245" s="270" t="n">
        <v>105600</v>
      </c>
      <c r="E245" s="271"/>
      <c r="F245" s="282"/>
      <c r="G245" s="268"/>
      <c r="H245" s="269"/>
      <c r="I245" s="270"/>
      <c r="J245" s="273"/>
    </row>
    <row r="246" customFormat="false" ht="13.5" hidden="false" customHeight="false" outlineLevel="0" collapsed="false">
      <c r="A246" s="279" t="s">
        <v>352</v>
      </c>
      <c r="B246" s="280" t="n">
        <v>118</v>
      </c>
      <c r="C246" s="281"/>
      <c r="D246" s="270" t="n">
        <v>206824</v>
      </c>
      <c r="E246" s="271"/>
      <c r="F246" s="282"/>
      <c r="G246" s="268"/>
      <c r="H246" s="269"/>
      <c r="I246" s="270"/>
      <c r="J246" s="273"/>
    </row>
    <row r="247" customFormat="false" ht="13.5" hidden="false" customHeight="false" outlineLevel="0" collapsed="false">
      <c r="A247" s="279" t="s">
        <v>352</v>
      </c>
      <c r="B247" s="280" t="n">
        <v>119</v>
      </c>
      <c r="C247" s="281"/>
      <c r="D247" s="270" t="n">
        <v>18000</v>
      </c>
      <c r="E247" s="271"/>
      <c r="F247" s="282"/>
      <c r="G247" s="268"/>
      <c r="H247" s="269"/>
      <c r="I247" s="270"/>
      <c r="J247" s="273"/>
    </row>
    <row r="248" customFormat="false" ht="13.5" hidden="false" customHeight="false" outlineLevel="0" collapsed="false">
      <c r="A248" s="279" t="s">
        <v>352</v>
      </c>
      <c r="B248" s="280" t="n">
        <v>120</v>
      </c>
      <c r="C248" s="281"/>
      <c r="D248" s="270" t="n">
        <v>19501.8</v>
      </c>
      <c r="E248" s="271"/>
      <c r="F248" s="282"/>
      <c r="G248" s="268"/>
      <c r="H248" s="269"/>
      <c r="I248" s="270"/>
      <c r="J248" s="273"/>
    </row>
    <row r="249" customFormat="false" ht="13.5" hidden="false" customHeight="false" outlineLevel="0" collapsed="false">
      <c r="A249" s="279" t="s">
        <v>353</v>
      </c>
      <c r="B249" s="280" t="n">
        <v>135</v>
      </c>
      <c r="C249" s="281"/>
      <c r="D249" s="270"/>
      <c r="E249" s="271" t="n">
        <v>73901.4</v>
      </c>
      <c r="F249" s="282"/>
      <c r="G249" s="268"/>
      <c r="H249" s="269"/>
      <c r="I249" s="270"/>
      <c r="J249" s="273"/>
    </row>
    <row r="250" customFormat="false" ht="13.5" hidden="false" customHeight="false" outlineLevel="0" collapsed="false">
      <c r="A250" s="279" t="s">
        <v>353</v>
      </c>
      <c r="B250" s="280" t="n">
        <v>136</v>
      </c>
      <c r="C250" s="281"/>
      <c r="D250" s="270"/>
      <c r="E250" s="271" t="n">
        <v>429824.1</v>
      </c>
      <c r="F250" s="282"/>
      <c r="G250" s="268"/>
      <c r="H250" s="269"/>
      <c r="I250" s="270"/>
      <c r="J250" s="273"/>
    </row>
    <row r="251" customFormat="false" ht="13.5" hidden="false" customHeight="false" outlineLevel="0" collapsed="false">
      <c r="A251" s="279" t="s">
        <v>353</v>
      </c>
      <c r="B251" s="280" t="n">
        <v>137</v>
      </c>
      <c r="C251" s="281"/>
      <c r="D251" s="270"/>
      <c r="E251" s="271" t="n">
        <v>6874.3</v>
      </c>
      <c r="F251" s="282"/>
      <c r="G251" s="268"/>
      <c r="H251" s="269"/>
      <c r="I251" s="270"/>
      <c r="J251" s="273"/>
    </row>
    <row r="252" customFormat="false" ht="13.5" hidden="false" customHeight="false" outlineLevel="0" collapsed="false">
      <c r="A252" s="279" t="s">
        <v>351</v>
      </c>
      <c r="B252" s="280" t="n">
        <v>215</v>
      </c>
      <c r="C252" s="281"/>
      <c r="D252" s="270"/>
      <c r="E252" s="271" t="n">
        <v>300</v>
      </c>
      <c r="F252" s="282"/>
      <c r="G252" s="268"/>
      <c r="H252" s="269"/>
      <c r="I252" s="270"/>
      <c r="J252" s="273"/>
    </row>
    <row r="253" customFormat="false" ht="13.5" hidden="false" customHeight="false" outlineLevel="0" collapsed="false">
      <c r="A253" s="279" t="s">
        <v>352</v>
      </c>
      <c r="B253" s="280" t="n">
        <v>123</v>
      </c>
      <c r="C253" s="281"/>
      <c r="D253" s="270" t="n">
        <v>256164.5</v>
      </c>
      <c r="E253" s="271"/>
      <c r="F253" s="282"/>
      <c r="G253" s="268"/>
      <c r="H253" s="269"/>
      <c r="I253" s="270"/>
      <c r="J253" s="273"/>
    </row>
    <row r="254" customFormat="false" ht="13.5" hidden="false" customHeight="false" outlineLevel="0" collapsed="false">
      <c r="A254" s="279" t="s">
        <v>352</v>
      </c>
      <c r="B254" s="280" t="n">
        <v>124</v>
      </c>
      <c r="C254" s="281"/>
      <c r="D254" s="270" t="n">
        <v>476208.5</v>
      </c>
      <c r="E254" s="271"/>
      <c r="F254" s="282"/>
      <c r="G254" s="268"/>
      <c r="H254" s="269"/>
      <c r="I254" s="270"/>
      <c r="J254" s="273"/>
    </row>
    <row r="255" customFormat="false" ht="13.5" hidden="false" customHeight="false" outlineLevel="0" collapsed="false">
      <c r="A255" s="279" t="s">
        <v>352</v>
      </c>
      <c r="B255" s="280" t="n">
        <v>125</v>
      </c>
      <c r="C255" s="281"/>
      <c r="D255" s="270" t="n">
        <v>77081</v>
      </c>
      <c r="E255" s="271"/>
      <c r="F255" s="282"/>
      <c r="G255" s="268"/>
      <c r="H255" s="269"/>
      <c r="I255" s="270"/>
      <c r="J255" s="273"/>
    </row>
    <row r="256" customFormat="false" ht="13.5" hidden="false" customHeight="false" outlineLevel="0" collapsed="false">
      <c r="A256" s="279" t="s">
        <v>352</v>
      </c>
      <c r="B256" s="280" t="n">
        <v>126</v>
      </c>
      <c r="C256" s="281"/>
      <c r="D256" s="270" t="n">
        <v>393503.3</v>
      </c>
      <c r="E256" s="271"/>
      <c r="F256" s="282"/>
      <c r="G256" s="268"/>
      <c r="H256" s="269"/>
      <c r="I256" s="270"/>
      <c r="J256" s="273"/>
    </row>
    <row r="257" customFormat="false" ht="13.5" hidden="false" customHeight="false" outlineLevel="0" collapsed="false">
      <c r="A257" s="279" t="s">
        <v>353</v>
      </c>
      <c r="B257" s="280" t="n">
        <v>142</v>
      </c>
      <c r="C257" s="281"/>
      <c r="D257" s="270"/>
      <c r="E257" s="271" t="n">
        <v>57737.4</v>
      </c>
      <c r="F257" s="282"/>
      <c r="G257" s="268"/>
      <c r="H257" s="269"/>
      <c r="I257" s="270"/>
      <c r="J257" s="273"/>
    </row>
    <row r="258" customFormat="false" ht="13.5" hidden="false" customHeight="false" outlineLevel="0" collapsed="false">
      <c r="A258" s="279" t="s">
        <v>353</v>
      </c>
      <c r="B258" s="280" t="n">
        <v>143</v>
      </c>
      <c r="C258" s="281"/>
      <c r="D258" s="278"/>
      <c r="E258" s="271" t="n">
        <v>156004.62</v>
      </c>
      <c r="F258" s="282"/>
      <c r="G258" s="268"/>
      <c r="H258" s="269"/>
      <c r="I258" s="270"/>
      <c r="J258" s="273"/>
    </row>
    <row r="259" customFormat="false" ht="13.5" hidden="false" customHeight="false" outlineLevel="0" collapsed="false">
      <c r="A259" s="279" t="s">
        <v>353</v>
      </c>
      <c r="B259" s="280" t="n">
        <v>144</v>
      </c>
      <c r="C259" s="281"/>
      <c r="D259" s="270"/>
      <c r="E259" s="271" t="n">
        <v>1997.4</v>
      </c>
      <c r="F259" s="282"/>
      <c r="G259" s="268"/>
      <c r="H259" s="269"/>
      <c r="I259" s="270"/>
      <c r="J259" s="273"/>
    </row>
    <row r="260" customFormat="false" ht="13.5" hidden="false" customHeight="false" outlineLevel="0" collapsed="false">
      <c r="A260" s="279" t="s">
        <v>353</v>
      </c>
      <c r="B260" s="280" t="n">
        <v>145</v>
      </c>
      <c r="C260" s="281"/>
      <c r="D260" s="270"/>
      <c r="E260" s="271" t="n">
        <v>3421</v>
      </c>
      <c r="F260" s="282"/>
      <c r="G260" s="268"/>
      <c r="H260" s="269"/>
      <c r="I260" s="270"/>
      <c r="J260" s="273"/>
    </row>
    <row r="261" customFormat="false" ht="13.5" hidden="false" customHeight="false" outlineLevel="0" collapsed="false">
      <c r="A261" s="279" t="s">
        <v>353</v>
      </c>
      <c r="B261" s="280" t="n">
        <v>146</v>
      </c>
      <c r="C261" s="281"/>
      <c r="D261" s="270"/>
      <c r="E261" s="271" t="n">
        <v>2786</v>
      </c>
      <c r="F261" s="282"/>
      <c r="G261" s="268"/>
      <c r="H261" s="269"/>
      <c r="I261" s="270"/>
      <c r="J261" s="273"/>
    </row>
    <row r="262" customFormat="false" ht="13.5" hidden="false" customHeight="false" outlineLevel="0" collapsed="false">
      <c r="A262" s="279" t="s">
        <v>353</v>
      </c>
      <c r="B262" s="280" t="n">
        <v>147</v>
      </c>
      <c r="C262" s="281"/>
      <c r="D262" s="270"/>
      <c r="E262" s="271" t="n">
        <v>4573</v>
      </c>
      <c r="F262" s="282"/>
      <c r="G262" s="268"/>
      <c r="H262" s="269"/>
      <c r="I262" s="270"/>
      <c r="J262" s="273"/>
    </row>
    <row r="263" customFormat="false" ht="13.5" hidden="false" customHeight="false" outlineLevel="0" collapsed="false">
      <c r="A263" s="279" t="s">
        <v>353</v>
      </c>
      <c r="B263" s="280" t="n">
        <v>148</v>
      </c>
      <c r="C263" s="281"/>
      <c r="D263" s="270"/>
      <c r="E263" s="271" t="n">
        <v>1176.4</v>
      </c>
      <c r="F263" s="282"/>
      <c r="G263" s="268"/>
      <c r="H263" s="269"/>
      <c r="I263" s="270"/>
      <c r="J263" s="273"/>
    </row>
    <row r="264" customFormat="false" ht="13.5" hidden="false" customHeight="false" outlineLevel="0" collapsed="false">
      <c r="A264" s="279" t="s">
        <v>353</v>
      </c>
      <c r="B264" s="280" t="n">
        <v>149</v>
      </c>
      <c r="C264" s="281"/>
      <c r="D264" s="270"/>
      <c r="E264" s="271" t="n">
        <v>260</v>
      </c>
      <c r="F264" s="282"/>
      <c r="G264" s="268"/>
      <c r="H264" s="269"/>
      <c r="I264" s="270"/>
      <c r="J264" s="273"/>
    </row>
    <row r="265" customFormat="false" ht="13.5" hidden="false" customHeight="false" outlineLevel="0" collapsed="false">
      <c r="A265" s="279" t="s">
        <v>353</v>
      </c>
      <c r="B265" s="280" t="n">
        <v>150</v>
      </c>
      <c r="C265" s="281"/>
      <c r="D265" s="270"/>
      <c r="E265" s="271" t="n">
        <v>68548.18</v>
      </c>
      <c r="F265" s="282"/>
      <c r="G265" s="268"/>
      <c r="H265" s="269"/>
      <c r="I265" s="270"/>
      <c r="J265" s="273"/>
    </row>
    <row r="266" customFormat="false" ht="13.5" hidden="false" customHeight="false" outlineLevel="0" collapsed="false">
      <c r="A266" s="279" t="s">
        <v>353</v>
      </c>
      <c r="B266" s="280" t="n">
        <v>151</v>
      </c>
      <c r="C266" s="281"/>
      <c r="D266" s="270"/>
      <c r="E266" s="271" t="n">
        <v>43307</v>
      </c>
      <c r="F266" s="282"/>
      <c r="G266" s="268"/>
      <c r="H266" s="269"/>
      <c r="I266" s="270"/>
      <c r="J266" s="273"/>
    </row>
    <row r="267" customFormat="false" ht="13.5" hidden="false" customHeight="false" outlineLevel="0" collapsed="false">
      <c r="A267" s="279" t="s">
        <v>353</v>
      </c>
      <c r="B267" s="280" t="n">
        <v>152</v>
      </c>
      <c r="C267" s="281"/>
      <c r="D267" s="270"/>
      <c r="E267" s="271" t="n">
        <v>39345.89</v>
      </c>
      <c r="F267" s="282"/>
      <c r="G267" s="268"/>
      <c r="H267" s="269"/>
      <c r="I267" s="270"/>
      <c r="J267" s="273"/>
    </row>
    <row r="268" customFormat="false" ht="13.5" hidden="false" customHeight="false" outlineLevel="0" collapsed="false">
      <c r="A268" s="279" t="s">
        <v>351</v>
      </c>
      <c r="B268" s="280" t="n">
        <v>258</v>
      </c>
      <c r="C268" s="281"/>
      <c r="D268" s="270"/>
      <c r="E268" s="271" t="n">
        <v>20000</v>
      </c>
      <c r="F268" s="282"/>
      <c r="G268" s="268"/>
      <c r="H268" s="269"/>
      <c r="I268" s="270"/>
      <c r="J268" s="273"/>
    </row>
    <row r="269" customFormat="false" ht="13.5" hidden="false" customHeight="false" outlineLevel="0" collapsed="false">
      <c r="A269" s="279" t="s">
        <v>353</v>
      </c>
      <c r="B269" s="280" t="n">
        <v>139</v>
      </c>
      <c r="C269" s="281"/>
      <c r="D269" s="270"/>
      <c r="E269" s="271" t="n">
        <v>91574.8</v>
      </c>
      <c r="F269" s="282"/>
      <c r="G269" s="268"/>
      <c r="H269" s="269"/>
      <c r="I269" s="270"/>
      <c r="J269" s="273"/>
    </row>
    <row r="270" customFormat="false" ht="13.5" hidden="false" customHeight="false" outlineLevel="0" collapsed="false">
      <c r="A270" s="288"/>
      <c r="B270" s="280"/>
      <c r="C270" s="281"/>
      <c r="D270" s="270"/>
      <c r="E270" s="271"/>
      <c r="F270" s="282"/>
      <c r="G270" s="268"/>
      <c r="H270" s="269"/>
      <c r="I270" s="270"/>
      <c r="J270" s="273"/>
    </row>
    <row r="271" customFormat="false" ht="13.5" hidden="false" customHeight="false" outlineLevel="0" collapsed="false">
      <c r="A271" s="279" t="s">
        <v>352</v>
      </c>
      <c r="B271" s="280" t="n">
        <v>127</v>
      </c>
      <c r="C271" s="281"/>
      <c r="D271" s="270" t="n">
        <v>71365.47</v>
      </c>
      <c r="E271" s="271"/>
      <c r="F271" s="282"/>
      <c r="G271" s="268"/>
      <c r="H271" s="269"/>
      <c r="I271" s="270"/>
      <c r="J271" s="273"/>
    </row>
    <row r="272" customFormat="false" ht="13.5" hidden="false" customHeight="false" outlineLevel="0" collapsed="false">
      <c r="A272" s="279" t="s">
        <v>353</v>
      </c>
      <c r="B272" s="280" t="n">
        <v>154</v>
      </c>
      <c r="C272" s="281"/>
      <c r="D272" s="270"/>
      <c r="E272" s="271" t="n">
        <v>75900</v>
      </c>
      <c r="F272" s="282"/>
      <c r="G272" s="268"/>
      <c r="H272" s="269"/>
      <c r="I272" s="270"/>
      <c r="J272" s="273"/>
    </row>
    <row r="273" customFormat="false" ht="13.5" hidden="false" customHeight="false" outlineLevel="0" collapsed="false">
      <c r="A273" s="279" t="s">
        <v>353</v>
      </c>
      <c r="B273" s="280" t="n">
        <v>155</v>
      </c>
      <c r="C273" s="281"/>
      <c r="D273" s="270"/>
      <c r="E273" s="271" t="n">
        <v>3944</v>
      </c>
      <c r="F273" s="282"/>
      <c r="G273" s="268"/>
      <c r="H273" s="269"/>
      <c r="I273" s="270"/>
      <c r="J273" s="273"/>
    </row>
    <row r="274" customFormat="false" ht="13.5" hidden="false" customHeight="false" outlineLevel="0" collapsed="false">
      <c r="A274" s="279" t="s">
        <v>353</v>
      </c>
      <c r="B274" s="280" t="n">
        <v>156</v>
      </c>
      <c r="C274" s="281"/>
      <c r="D274" s="270"/>
      <c r="E274" s="271" t="n">
        <v>5602</v>
      </c>
      <c r="F274" s="282"/>
      <c r="G274" s="268"/>
      <c r="H274" s="269"/>
      <c r="I274" s="270"/>
      <c r="J274" s="273"/>
    </row>
    <row r="275" customFormat="false" ht="13.5" hidden="false" customHeight="false" outlineLevel="0" collapsed="false">
      <c r="A275" s="279" t="s">
        <v>353</v>
      </c>
      <c r="B275" s="280" t="n">
        <v>157</v>
      </c>
      <c r="C275" s="281"/>
      <c r="D275" s="270"/>
      <c r="E275" s="271" t="n">
        <v>3539.6</v>
      </c>
      <c r="F275" s="282"/>
      <c r="G275" s="268"/>
      <c r="H275" s="269"/>
      <c r="I275" s="270"/>
      <c r="J275" s="273"/>
    </row>
    <row r="276" customFormat="false" ht="13.5" hidden="false" customHeight="false" outlineLevel="0" collapsed="false">
      <c r="A276" s="279" t="s">
        <v>353</v>
      </c>
      <c r="B276" s="280" t="n">
        <v>158</v>
      </c>
      <c r="C276" s="281"/>
      <c r="D276" s="270"/>
      <c r="E276" s="271" t="n">
        <v>268679.66</v>
      </c>
      <c r="F276" s="282"/>
      <c r="G276" s="268"/>
      <c r="H276" s="269"/>
      <c r="I276" s="270"/>
      <c r="J276" s="273"/>
    </row>
    <row r="277" customFormat="false" ht="13.5" hidden="false" customHeight="false" outlineLevel="0" collapsed="false">
      <c r="A277" s="279" t="s">
        <v>353</v>
      </c>
      <c r="B277" s="280" t="n">
        <v>159</v>
      </c>
      <c r="C277" s="281"/>
      <c r="D277" s="270"/>
      <c r="E277" s="271" t="n">
        <v>40259</v>
      </c>
      <c r="F277" s="282"/>
      <c r="G277" s="268"/>
      <c r="H277" s="269"/>
      <c r="I277" s="270"/>
      <c r="J277" s="273"/>
    </row>
    <row r="278" customFormat="false" ht="13.5" hidden="false" customHeight="false" outlineLevel="0" collapsed="false">
      <c r="A278" s="279" t="s">
        <v>352</v>
      </c>
      <c r="B278" s="280" t="n">
        <v>129</v>
      </c>
      <c r="C278" s="281"/>
      <c r="D278" s="278" t="n">
        <f aca="false">58931.62+10018.38+6539.82+850.18</f>
        <v>76340</v>
      </c>
      <c r="E278" s="289"/>
      <c r="F278" s="282"/>
      <c r="G278" s="268"/>
      <c r="H278" s="269"/>
      <c r="I278" s="270"/>
      <c r="J278" s="273"/>
    </row>
    <row r="279" customFormat="false" ht="13.5" hidden="false" customHeight="false" outlineLevel="0" collapsed="false">
      <c r="A279" s="279" t="s">
        <v>352</v>
      </c>
      <c r="B279" s="280" t="n">
        <v>130</v>
      </c>
      <c r="C279" s="281"/>
      <c r="D279" s="270" t="n">
        <v>342980.25</v>
      </c>
      <c r="E279" s="271"/>
      <c r="F279" s="282"/>
      <c r="G279" s="268"/>
      <c r="H279" s="269"/>
      <c r="I279" s="270"/>
      <c r="J279" s="273"/>
    </row>
    <row r="280" customFormat="false" ht="13.5" hidden="false" customHeight="false" outlineLevel="0" collapsed="false">
      <c r="A280" s="279" t="s">
        <v>352</v>
      </c>
      <c r="B280" s="280" t="n">
        <v>131</v>
      </c>
      <c r="C280" s="281"/>
      <c r="D280" s="270" t="n">
        <v>64523.65</v>
      </c>
      <c r="E280" s="271"/>
      <c r="F280" s="282"/>
      <c r="G280" s="268"/>
      <c r="H280" s="269"/>
      <c r="I280" s="270"/>
      <c r="J280" s="273"/>
    </row>
    <row r="281" customFormat="false" ht="13.5" hidden="false" customHeight="false" outlineLevel="0" collapsed="false">
      <c r="A281" s="279" t="s">
        <v>352</v>
      </c>
      <c r="B281" s="280" t="n">
        <v>132</v>
      </c>
      <c r="C281" s="281"/>
      <c r="D281" s="270" t="n">
        <v>92375.3</v>
      </c>
      <c r="E281" s="271"/>
      <c r="F281" s="282"/>
      <c r="G281" s="268"/>
      <c r="H281" s="269"/>
      <c r="I281" s="270"/>
      <c r="J281" s="273"/>
    </row>
    <row r="282" customFormat="false" ht="13.5" hidden="false" customHeight="false" outlineLevel="0" collapsed="false">
      <c r="A282" s="279" t="s">
        <v>352</v>
      </c>
      <c r="B282" s="280" t="n">
        <v>133</v>
      </c>
      <c r="C282" s="281"/>
      <c r="D282" s="270" t="n">
        <v>178700.5</v>
      </c>
      <c r="E282" s="271"/>
      <c r="F282" s="282"/>
      <c r="G282" s="268"/>
      <c r="H282" s="269"/>
      <c r="I282" s="270"/>
      <c r="J282" s="273"/>
    </row>
    <row r="283" customFormat="false" ht="13.5" hidden="false" customHeight="false" outlineLevel="0" collapsed="false">
      <c r="A283" s="279" t="s">
        <v>352</v>
      </c>
      <c r="B283" s="280" t="n">
        <v>134</v>
      </c>
      <c r="C283" s="281"/>
      <c r="D283" s="270" t="n">
        <v>112375</v>
      </c>
      <c r="E283" s="271"/>
      <c r="F283" s="282"/>
      <c r="G283" s="268"/>
      <c r="H283" s="269"/>
      <c r="I283" s="270"/>
      <c r="J283" s="273"/>
    </row>
    <row r="284" customFormat="false" ht="13.5" hidden="false" customHeight="false" outlineLevel="0" collapsed="false">
      <c r="A284" s="279" t="s">
        <v>352</v>
      </c>
      <c r="B284" s="280" t="n">
        <v>135</v>
      </c>
      <c r="C284" s="281"/>
      <c r="D284" s="270" t="n">
        <v>305427.5</v>
      </c>
      <c r="E284" s="271"/>
      <c r="F284" s="282"/>
      <c r="G284" s="268"/>
      <c r="H284" s="269"/>
      <c r="I284" s="270"/>
      <c r="J284" s="273"/>
    </row>
    <row r="285" customFormat="false" ht="13.5" hidden="false" customHeight="false" outlineLevel="0" collapsed="false">
      <c r="A285" s="279" t="s">
        <v>352</v>
      </c>
      <c r="B285" s="280" t="n">
        <v>137</v>
      </c>
      <c r="C285" s="281"/>
      <c r="D285" s="270" t="n">
        <v>-45760</v>
      </c>
      <c r="E285" s="271"/>
      <c r="F285" s="282"/>
      <c r="G285" s="268"/>
      <c r="H285" s="269"/>
      <c r="I285" s="270"/>
      <c r="J285" s="273"/>
    </row>
    <row r="286" customFormat="false" ht="13.5" hidden="false" customHeight="false" outlineLevel="0" collapsed="false">
      <c r="A286" s="279" t="s">
        <v>352</v>
      </c>
      <c r="B286" s="280" t="n">
        <v>138</v>
      </c>
      <c r="C286" s="281"/>
      <c r="D286" s="270" t="n">
        <v>-43312.5</v>
      </c>
      <c r="E286" s="271"/>
      <c r="F286" s="282"/>
      <c r="G286" s="268"/>
      <c r="H286" s="269"/>
      <c r="I286" s="270"/>
      <c r="J286" s="273"/>
    </row>
    <row r="287" customFormat="false" ht="13.5" hidden="false" customHeight="false" outlineLevel="0" collapsed="false">
      <c r="A287" s="279" t="s">
        <v>352</v>
      </c>
      <c r="B287" s="280" t="n">
        <v>139</v>
      </c>
      <c r="C287" s="281"/>
      <c r="D287" s="270" t="n">
        <v>-119212.5</v>
      </c>
      <c r="E287" s="271"/>
      <c r="F287" s="282"/>
      <c r="G287" s="268"/>
      <c r="H287" s="269"/>
      <c r="I287" s="270"/>
      <c r="J287" s="273"/>
    </row>
    <row r="288" customFormat="false" ht="13.5" hidden="false" customHeight="false" outlineLevel="0" collapsed="false">
      <c r="A288" s="279" t="s">
        <v>353</v>
      </c>
      <c r="B288" s="280" t="n">
        <v>160</v>
      </c>
      <c r="C288" s="281"/>
      <c r="D288" s="270"/>
      <c r="E288" s="271" t="n">
        <v>7500</v>
      </c>
      <c r="F288" s="282"/>
      <c r="G288" s="268"/>
      <c r="H288" s="269"/>
      <c r="I288" s="270"/>
      <c r="J288" s="273"/>
    </row>
    <row r="289" customFormat="false" ht="13.5" hidden="false" customHeight="false" outlineLevel="0" collapsed="false">
      <c r="A289" s="279" t="s">
        <v>353</v>
      </c>
      <c r="B289" s="280" t="n">
        <v>161</v>
      </c>
      <c r="C289" s="281"/>
      <c r="D289" s="270"/>
      <c r="E289" s="271" t="n">
        <v>395225.66</v>
      </c>
      <c r="F289" s="282"/>
      <c r="G289" s="268"/>
      <c r="H289" s="269"/>
      <c r="I289" s="270"/>
      <c r="J289" s="273"/>
    </row>
    <row r="290" customFormat="false" ht="13.5" hidden="false" customHeight="false" outlineLevel="0" collapsed="false">
      <c r="A290" s="279" t="s">
        <v>353</v>
      </c>
      <c r="B290" s="280" t="n">
        <v>153</v>
      </c>
      <c r="C290" s="281"/>
      <c r="D290" s="270"/>
      <c r="E290" s="271" t="n">
        <v>1000</v>
      </c>
      <c r="F290" s="282"/>
      <c r="G290" s="268"/>
      <c r="H290" s="269"/>
      <c r="I290" s="270"/>
      <c r="J290" s="273"/>
    </row>
    <row r="291" customFormat="false" ht="15.75" hidden="false" customHeight="true" outlineLevel="0" collapsed="false">
      <c r="A291" s="288"/>
      <c r="B291" s="280"/>
      <c r="C291" s="281"/>
      <c r="D291" s="270"/>
      <c r="E291" s="271"/>
      <c r="F291" s="282"/>
      <c r="G291" s="268"/>
      <c r="H291" s="269"/>
      <c r="I291" s="270"/>
      <c r="J291" s="273"/>
    </row>
    <row r="292" customFormat="false" ht="15.75" hidden="false" customHeight="true" outlineLevel="0" collapsed="false">
      <c r="A292" s="288"/>
      <c r="B292" s="280"/>
      <c r="C292" s="281"/>
      <c r="D292" s="270"/>
      <c r="E292" s="271"/>
      <c r="F292" s="282"/>
      <c r="G292" s="268"/>
      <c r="H292" s="269"/>
      <c r="I292" s="270"/>
      <c r="J292" s="273"/>
    </row>
    <row r="293" customFormat="false" ht="15.75" hidden="false" customHeight="true" outlineLevel="0" collapsed="false">
      <c r="A293" s="288"/>
      <c r="B293" s="280"/>
      <c r="C293" s="281"/>
      <c r="D293" s="270"/>
      <c r="E293" s="271"/>
      <c r="F293" s="282"/>
      <c r="G293" s="268"/>
      <c r="H293" s="269"/>
      <c r="I293" s="270"/>
      <c r="J293" s="273"/>
    </row>
    <row r="294" customFormat="false" ht="15.75" hidden="false" customHeight="true" outlineLevel="0" collapsed="false">
      <c r="A294" s="288"/>
      <c r="B294" s="280"/>
      <c r="C294" s="281"/>
      <c r="D294" s="270"/>
      <c r="E294" s="271"/>
      <c r="F294" s="282"/>
      <c r="G294" s="268"/>
      <c r="H294" s="269"/>
      <c r="I294" s="270"/>
      <c r="J294" s="273"/>
    </row>
    <row r="295" customFormat="false" ht="15.75" hidden="false" customHeight="true" outlineLevel="0" collapsed="false">
      <c r="A295" s="288"/>
      <c r="B295" s="280"/>
      <c r="C295" s="281"/>
      <c r="D295" s="270"/>
      <c r="E295" s="271"/>
      <c r="F295" s="282"/>
      <c r="G295" s="268"/>
      <c r="H295" s="269"/>
      <c r="I295" s="270"/>
      <c r="J295" s="273"/>
    </row>
    <row r="296" customFormat="false" ht="15.75" hidden="false" customHeight="true" outlineLevel="0" collapsed="false">
      <c r="A296" s="290" t="s">
        <v>358</v>
      </c>
      <c r="B296" s="290"/>
      <c r="C296" s="291"/>
      <c r="D296" s="292" t="n">
        <f aca="false">SUM(D5:D295)</f>
        <v>17587411.69</v>
      </c>
      <c r="E296" s="293" t="n">
        <f aca="false">SUM(E5:E295)</f>
        <v>16685673.75</v>
      </c>
      <c r="F296" s="294" t="s">
        <v>359</v>
      </c>
      <c r="G296" s="294"/>
      <c r="H296" s="295"/>
      <c r="I296" s="292" t="n">
        <f aca="false">SUM(I5:I295)</f>
        <v>28551934.61</v>
      </c>
      <c r="J296" s="296" t="n">
        <f aca="false">SUM(J5:J295)</f>
        <v>24528429.63</v>
      </c>
    </row>
    <row r="297" customFormat="false" ht="14.25" hidden="false" customHeight="false" outlineLevel="0" collapsed="false"/>
  </sheetData>
  <mergeCells count="6">
    <mergeCell ref="A1:J1"/>
    <mergeCell ref="F2:I2"/>
    <mergeCell ref="A3:E3"/>
    <mergeCell ref="F3:J3"/>
    <mergeCell ref="A296:B296"/>
    <mergeCell ref="F296:G296"/>
  </mergeCells>
  <printOptions headings="false" gridLines="false" gridLinesSet="true" horizontalCentered="false" verticalCentered="false"/>
  <pageMargins left="0.170138888888889" right="0.159722222222222" top="0.55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M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M64874" activeCellId="0" sqref="M64108:M64874"/>
    </sheetView>
  </sheetViews>
  <sheetFormatPr defaultColWidth="10.87109375" defaultRowHeight="13.5" zeroHeight="false" outlineLevelRow="0" outlineLevelCol="0"/>
  <cols>
    <col collapsed="false" customWidth="true" hidden="false" outlineLevel="0" max="2" min="1" style="181" width="3.75"/>
    <col collapsed="false" customWidth="false" hidden="false" outlineLevel="0" max="4" min="3" style="181" width="10.87"/>
    <col collapsed="false" customWidth="true" hidden="false" outlineLevel="0" max="6" min="5" style="181" width="3.75"/>
    <col collapsed="false" customWidth="false" hidden="false" outlineLevel="0" max="8" min="7" style="181" width="10.87"/>
    <col collapsed="false" customWidth="true" hidden="false" outlineLevel="0" max="10" min="9" style="181" width="3.75"/>
    <col collapsed="false" customWidth="false" hidden="false" outlineLevel="0" max="12" min="11" style="181" width="10.87"/>
    <col collapsed="false" customWidth="true" hidden="false" outlineLevel="0" max="13" min="13" style="181" width="7.87"/>
    <col collapsed="false" customWidth="false" hidden="false" outlineLevel="0" max="14" min="14" style="181" width="10.87"/>
    <col collapsed="false" customWidth="false" hidden="true" outlineLevel="0" max="257" min="15" style="181" width="10.87"/>
  </cols>
  <sheetData>
    <row r="1" customFormat="false" ht="21" hidden="false" customHeight="false" outlineLevel="0" collapsed="false">
      <c r="A1" s="246" t="s">
        <v>360</v>
      </c>
      <c r="B1" s="246"/>
      <c r="C1" s="246"/>
      <c r="D1" s="246"/>
      <c r="E1" s="246"/>
      <c r="F1" s="246"/>
      <c r="G1" s="246"/>
      <c r="H1" s="246"/>
      <c r="I1" s="246"/>
      <c r="J1" s="246"/>
      <c r="K1" s="246"/>
      <c r="L1" s="246"/>
    </row>
    <row r="2" customFormat="false" ht="14.25" hidden="false" customHeight="false" outlineLevel="0" collapsed="false">
      <c r="A2" s="247" t="str">
        <f aca="false">+'试算平衡】'!$A$2</f>
        <v>会计期间：</v>
      </c>
      <c r="B2" s="195"/>
      <c r="C2" s="248" t="n">
        <f aca="false">+'试算平衡】'!$B$2</f>
        <v>40209</v>
      </c>
      <c r="D2" s="297"/>
      <c r="E2" s="250"/>
      <c r="F2" s="250"/>
      <c r="G2" s="298"/>
      <c r="H2" s="297"/>
      <c r="I2" s="297"/>
      <c r="J2" s="297"/>
      <c r="K2" s="297"/>
      <c r="L2" s="250"/>
    </row>
    <row r="3" s="299" customFormat="true" ht="20.25" hidden="false" customHeight="true" outlineLevel="0" collapsed="false">
      <c r="A3" s="253" t="s">
        <v>361</v>
      </c>
      <c r="B3" s="253"/>
      <c r="C3" s="253"/>
      <c r="D3" s="253"/>
      <c r="E3" s="253" t="s">
        <v>284</v>
      </c>
      <c r="F3" s="253"/>
      <c r="G3" s="253"/>
      <c r="H3" s="253"/>
      <c r="I3" s="253" t="s">
        <v>263</v>
      </c>
      <c r="J3" s="253"/>
      <c r="K3" s="253"/>
      <c r="L3" s="253"/>
      <c r="M3" s="254" t="s">
        <v>345</v>
      </c>
    </row>
    <row r="4" customFormat="false" ht="20.25" hidden="false" customHeight="true" outlineLevel="0" collapsed="false">
      <c r="A4" s="255" t="s">
        <v>346</v>
      </c>
      <c r="B4" s="255" t="s">
        <v>347</v>
      </c>
      <c r="C4" s="255" t="s">
        <v>349</v>
      </c>
      <c r="D4" s="255" t="s">
        <v>350</v>
      </c>
      <c r="E4" s="255" t="s">
        <v>346</v>
      </c>
      <c r="F4" s="255" t="s">
        <v>347</v>
      </c>
      <c r="G4" s="255" t="s">
        <v>349</v>
      </c>
      <c r="H4" s="255" t="s">
        <v>350</v>
      </c>
      <c r="I4" s="255" t="s">
        <v>346</v>
      </c>
      <c r="J4" s="255" t="s">
        <v>347</v>
      </c>
      <c r="K4" s="255" t="s">
        <v>349</v>
      </c>
      <c r="L4" s="255" t="s">
        <v>350</v>
      </c>
      <c r="M4" s="257" t="n">
        <f aca="false">'试算平衡】'!$E$61</f>
        <v>0</v>
      </c>
    </row>
    <row r="5" customFormat="false" ht="14.25" hidden="false" customHeight="true" outlineLevel="0" collapsed="false">
      <c r="A5" s="258" t="s">
        <v>352</v>
      </c>
      <c r="B5" s="259" t="n">
        <v>3</v>
      </c>
      <c r="C5" s="261"/>
      <c r="D5" s="300" t="n">
        <v>5132.74</v>
      </c>
      <c r="E5" s="258" t="s">
        <v>351</v>
      </c>
      <c r="F5" s="259" t="n">
        <v>4</v>
      </c>
      <c r="G5" s="261" t="n">
        <v>26245.44</v>
      </c>
      <c r="H5" s="300"/>
      <c r="I5" s="258" t="s">
        <v>353</v>
      </c>
      <c r="J5" s="259" t="n">
        <v>8</v>
      </c>
      <c r="K5" s="261" t="n">
        <v>10598.29</v>
      </c>
      <c r="L5" s="301"/>
    </row>
    <row r="6" customFormat="false" ht="14.25" hidden="false" customHeight="true" outlineLevel="0" collapsed="false">
      <c r="A6" s="267" t="s">
        <v>352</v>
      </c>
      <c r="B6" s="268" t="n">
        <v>4</v>
      </c>
      <c r="C6" s="270"/>
      <c r="D6" s="302" t="n">
        <v>13380.53</v>
      </c>
      <c r="E6" s="267" t="s">
        <v>351</v>
      </c>
      <c r="F6" s="268" t="n">
        <v>5</v>
      </c>
      <c r="G6" s="270" t="n">
        <v>2350.92</v>
      </c>
      <c r="H6" s="302"/>
      <c r="I6" s="267" t="s">
        <v>353</v>
      </c>
      <c r="J6" s="268" t="n">
        <v>33</v>
      </c>
      <c r="K6" s="270" t="n">
        <v>23542.2</v>
      </c>
      <c r="L6" s="273"/>
    </row>
    <row r="7" customFormat="false" ht="14.25" hidden="false" customHeight="true" outlineLevel="0" collapsed="false">
      <c r="A7" s="267" t="s">
        <v>352</v>
      </c>
      <c r="B7" s="268" t="n">
        <v>6</v>
      </c>
      <c r="C7" s="270"/>
      <c r="D7" s="302" t="n">
        <v>60758.55</v>
      </c>
      <c r="E7" s="267" t="s">
        <v>351</v>
      </c>
      <c r="F7" s="268" t="n">
        <v>6</v>
      </c>
      <c r="G7" s="270" t="n">
        <v>11631.36</v>
      </c>
      <c r="H7" s="302"/>
      <c r="I7" s="267" t="s">
        <v>353</v>
      </c>
      <c r="J7" s="268" t="n">
        <v>46</v>
      </c>
      <c r="K7" s="270" t="n">
        <v>257265.44</v>
      </c>
      <c r="L7" s="273"/>
    </row>
    <row r="8" customFormat="false" ht="14.25" hidden="false" customHeight="true" outlineLevel="0" collapsed="false">
      <c r="A8" s="267" t="s">
        <v>352</v>
      </c>
      <c r="B8" s="268" t="n">
        <v>7</v>
      </c>
      <c r="C8" s="270"/>
      <c r="D8" s="302" t="n">
        <v>3440.71</v>
      </c>
      <c r="E8" s="267" t="s">
        <v>351</v>
      </c>
      <c r="F8" s="268" t="n">
        <v>7</v>
      </c>
      <c r="G8" s="270" t="n">
        <v>43587.96</v>
      </c>
      <c r="H8" s="302"/>
      <c r="I8" s="267" t="s">
        <v>353</v>
      </c>
      <c r="J8" s="268" t="n">
        <v>47</v>
      </c>
      <c r="K8" s="270" t="n">
        <v>415640.76</v>
      </c>
      <c r="L8" s="273"/>
    </row>
    <row r="9" customFormat="false" ht="14.25" hidden="false" customHeight="true" outlineLevel="0" collapsed="false">
      <c r="A9" s="267" t="s">
        <v>352</v>
      </c>
      <c r="B9" s="268" t="n">
        <v>9</v>
      </c>
      <c r="C9" s="270"/>
      <c r="D9" s="302" t="n">
        <v>9105.77</v>
      </c>
      <c r="E9" s="267" t="s">
        <v>351</v>
      </c>
      <c r="F9" s="268" t="n">
        <v>8</v>
      </c>
      <c r="G9" s="270" t="n">
        <v>67562.04</v>
      </c>
      <c r="H9" s="302"/>
      <c r="I9" s="267" t="s">
        <v>353</v>
      </c>
      <c r="J9" s="268" t="n">
        <v>48</v>
      </c>
      <c r="K9" s="270" t="n">
        <v>8014</v>
      </c>
      <c r="L9" s="273"/>
    </row>
    <row r="10" customFormat="false" ht="14.25" hidden="false" customHeight="true" outlineLevel="0" collapsed="false">
      <c r="A10" s="267" t="s">
        <v>352</v>
      </c>
      <c r="B10" s="268" t="n">
        <v>10</v>
      </c>
      <c r="C10" s="270"/>
      <c r="D10" s="302" t="n">
        <v>9734.51</v>
      </c>
      <c r="E10" s="267" t="s">
        <v>351</v>
      </c>
      <c r="F10" s="268" t="n">
        <v>9</v>
      </c>
      <c r="G10" s="270" t="n">
        <v>25643.28</v>
      </c>
      <c r="H10" s="302"/>
      <c r="I10" s="267" t="s">
        <v>353</v>
      </c>
      <c r="J10" s="268" t="n">
        <v>48</v>
      </c>
      <c r="K10" s="270" t="n">
        <v>1811</v>
      </c>
      <c r="L10" s="273"/>
    </row>
    <row r="11" customFormat="false" ht="14.25" hidden="false" customHeight="true" outlineLevel="0" collapsed="false">
      <c r="A11" s="267" t="s">
        <v>352</v>
      </c>
      <c r="B11" s="268" t="n">
        <v>11</v>
      </c>
      <c r="C11" s="270"/>
      <c r="D11" s="302" t="n">
        <v>81209.62</v>
      </c>
      <c r="E11" s="267" t="s">
        <v>352</v>
      </c>
      <c r="F11" s="268" t="n">
        <v>3</v>
      </c>
      <c r="G11" s="270"/>
      <c r="H11" s="302" t="n">
        <v>667.26</v>
      </c>
      <c r="I11" s="267" t="s">
        <v>353</v>
      </c>
      <c r="J11" s="268" t="n">
        <v>50</v>
      </c>
      <c r="K11" s="270" t="n">
        <v>5</v>
      </c>
      <c r="L11" s="273"/>
    </row>
    <row r="12" customFormat="false" ht="14.25" hidden="false" customHeight="true" outlineLevel="0" collapsed="false">
      <c r="A12" s="267" t="s">
        <v>352</v>
      </c>
      <c r="B12" s="268" t="n">
        <v>11</v>
      </c>
      <c r="C12" s="270"/>
      <c r="D12" s="302" t="n">
        <v>27637.61</v>
      </c>
      <c r="E12" s="267" t="s">
        <v>353</v>
      </c>
      <c r="F12" s="268" t="n">
        <v>8</v>
      </c>
      <c r="G12" s="270" t="n">
        <v>1801.71</v>
      </c>
      <c r="H12" s="302"/>
      <c r="I12" s="267" t="s">
        <v>353</v>
      </c>
      <c r="J12" s="268" t="n">
        <v>50</v>
      </c>
      <c r="K12" s="270" t="n">
        <f aca="false">34453.5</f>
        <v>34453.5</v>
      </c>
      <c r="L12" s="273"/>
    </row>
    <row r="13" customFormat="false" ht="14.25" hidden="false" customHeight="true" outlineLevel="0" collapsed="false">
      <c r="A13" s="267" t="s">
        <v>352</v>
      </c>
      <c r="B13" s="268" t="n">
        <v>12</v>
      </c>
      <c r="C13" s="270"/>
      <c r="D13" s="302" t="n">
        <v>20737.17</v>
      </c>
      <c r="E13" s="267" t="s">
        <v>352</v>
      </c>
      <c r="F13" s="268" t="n">
        <v>4</v>
      </c>
      <c r="G13" s="270"/>
      <c r="H13" s="302" t="n">
        <v>1739.47</v>
      </c>
      <c r="I13" s="267" t="s">
        <v>353</v>
      </c>
      <c r="J13" s="268" t="n">
        <v>50</v>
      </c>
      <c r="K13" s="270" t="n">
        <v>2016.23</v>
      </c>
      <c r="L13" s="273"/>
    </row>
    <row r="14" customFormat="false" ht="14.25" hidden="false" customHeight="true" outlineLevel="0" collapsed="false">
      <c r="A14" s="267" t="s">
        <v>352</v>
      </c>
      <c r="B14" s="268" t="n">
        <v>12</v>
      </c>
      <c r="C14" s="270"/>
      <c r="D14" s="302" t="n">
        <v>15221.24</v>
      </c>
      <c r="E14" s="267" t="s">
        <v>352</v>
      </c>
      <c r="F14" s="268" t="n">
        <v>6</v>
      </c>
      <c r="G14" s="270"/>
      <c r="H14" s="302" t="n">
        <v>10328.95</v>
      </c>
      <c r="I14" s="267" t="s">
        <v>353</v>
      </c>
      <c r="J14" s="268" t="n">
        <v>50</v>
      </c>
      <c r="K14" s="270" t="n">
        <v>4037.5</v>
      </c>
      <c r="L14" s="273"/>
    </row>
    <row r="15" customFormat="false" ht="14.25" hidden="false" customHeight="true" outlineLevel="0" collapsed="false">
      <c r="A15" s="267" t="s">
        <v>352</v>
      </c>
      <c r="B15" s="268" t="n">
        <v>12</v>
      </c>
      <c r="C15" s="270"/>
      <c r="D15" s="302" t="n">
        <v>24734.51</v>
      </c>
      <c r="E15" s="267" t="s">
        <v>352</v>
      </c>
      <c r="F15" s="268" t="n">
        <v>7</v>
      </c>
      <c r="G15" s="270"/>
      <c r="H15" s="302" t="n">
        <v>447.29</v>
      </c>
      <c r="I15" s="267" t="s">
        <v>353</v>
      </c>
      <c r="J15" s="268" t="n">
        <v>51</v>
      </c>
      <c r="K15" s="270" t="n">
        <v>1811.97</v>
      </c>
      <c r="L15" s="273"/>
    </row>
    <row r="16" customFormat="false" ht="14.25" hidden="false" customHeight="true" outlineLevel="0" collapsed="false">
      <c r="A16" s="267" t="s">
        <v>352</v>
      </c>
      <c r="B16" s="268" t="n">
        <v>14</v>
      </c>
      <c r="C16" s="270"/>
      <c r="D16" s="302" t="n">
        <v>37794.87</v>
      </c>
      <c r="E16" s="267" t="s">
        <v>352</v>
      </c>
      <c r="F16" s="268" t="n">
        <v>9</v>
      </c>
      <c r="G16" s="270"/>
      <c r="H16" s="302" t="n">
        <v>1547.98</v>
      </c>
      <c r="I16" s="267" t="s">
        <v>353</v>
      </c>
      <c r="J16" s="268" t="n">
        <v>61</v>
      </c>
      <c r="K16" s="270" t="n">
        <v>323808.26</v>
      </c>
      <c r="L16" s="273"/>
    </row>
    <row r="17" customFormat="false" ht="14.25" hidden="false" customHeight="true" outlineLevel="0" collapsed="false">
      <c r="A17" s="267" t="s">
        <v>352</v>
      </c>
      <c r="B17" s="268" t="n">
        <v>14</v>
      </c>
      <c r="C17" s="270"/>
      <c r="D17" s="302" t="n">
        <v>54358.97</v>
      </c>
      <c r="E17" s="267" t="s">
        <v>352</v>
      </c>
      <c r="F17" s="268" t="n">
        <v>10</v>
      </c>
      <c r="G17" s="270"/>
      <c r="H17" s="302" t="n">
        <v>1265.49</v>
      </c>
      <c r="I17" s="267" t="s">
        <v>353</v>
      </c>
      <c r="J17" s="268" t="n">
        <v>62</v>
      </c>
      <c r="K17" s="270" t="n">
        <v>929789.36</v>
      </c>
      <c r="L17" s="273"/>
    </row>
    <row r="18" customFormat="false" ht="14.25" hidden="false" customHeight="true" outlineLevel="0" collapsed="false">
      <c r="A18" s="267" t="s">
        <v>352</v>
      </c>
      <c r="B18" s="268" t="n">
        <v>18</v>
      </c>
      <c r="C18" s="270"/>
      <c r="D18" s="302" t="n">
        <v>1900.18</v>
      </c>
      <c r="E18" s="267" t="s">
        <v>351</v>
      </c>
      <c r="F18" s="268" t="n">
        <v>11</v>
      </c>
      <c r="G18" s="270" t="n">
        <v>46882.97</v>
      </c>
      <c r="H18" s="302"/>
      <c r="I18" s="267" t="s">
        <v>353</v>
      </c>
      <c r="J18" s="268" t="n">
        <v>66</v>
      </c>
      <c r="K18" s="270" t="n">
        <v>88483.44</v>
      </c>
      <c r="L18" s="273"/>
    </row>
    <row r="19" customFormat="false" ht="14.25" hidden="false" customHeight="true" outlineLevel="0" collapsed="false">
      <c r="A19" s="267" t="s">
        <v>352</v>
      </c>
      <c r="B19" s="268" t="n">
        <v>18</v>
      </c>
      <c r="C19" s="270"/>
      <c r="D19" s="302" t="n">
        <v>43418.58</v>
      </c>
      <c r="E19" s="267" t="s">
        <v>351</v>
      </c>
      <c r="F19" s="268" t="n">
        <v>15</v>
      </c>
      <c r="G19" s="270" t="n">
        <v>2428.92</v>
      </c>
      <c r="H19" s="302"/>
      <c r="I19" s="267" t="s">
        <v>353</v>
      </c>
      <c r="J19" s="268" t="n">
        <v>70</v>
      </c>
      <c r="K19" s="270" t="n">
        <v>1187964.03</v>
      </c>
      <c r="L19" s="273"/>
    </row>
    <row r="20" customFormat="false" ht="14.25" hidden="false" customHeight="true" outlineLevel="0" collapsed="false">
      <c r="A20" s="267" t="s">
        <v>352</v>
      </c>
      <c r="B20" s="268" t="n">
        <v>19</v>
      </c>
      <c r="C20" s="270"/>
      <c r="D20" s="302" t="n">
        <v>58760.68</v>
      </c>
      <c r="E20" s="267" t="s">
        <v>351</v>
      </c>
      <c r="F20" s="268" t="n">
        <v>16</v>
      </c>
      <c r="G20" s="270" t="n">
        <v>2987.4</v>
      </c>
      <c r="H20" s="302"/>
      <c r="I20" s="267" t="s">
        <v>353</v>
      </c>
      <c r="J20" s="268" t="n">
        <v>73</v>
      </c>
      <c r="K20" s="270" t="n">
        <v>8724.81</v>
      </c>
      <c r="L20" s="273"/>
    </row>
    <row r="21" customFormat="false" ht="14.25" hidden="false" customHeight="true" outlineLevel="0" collapsed="false">
      <c r="A21" s="267" t="s">
        <v>352</v>
      </c>
      <c r="B21" s="268" t="n">
        <v>19</v>
      </c>
      <c r="C21" s="270"/>
      <c r="D21" s="302" t="n">
        <v>26153.85</v>
      </c>
      <c r="E21" s="267" t="s">
        <v>351</v>
      </c>
      <c r="F21" s="268" t="n">
        <v>17</v>
      </c>
      <c r="G21" s="270" t="n">
        <v>357580.86</v>
      </c>
      <c r="H21" s="302"/>
      <c r="I21" s="267" t="s">
        <v>353</v>
      </c>
      <c r="J21" s="268" t="n">
        <v>76</v>
      </c>
      <c r="K21" s="270" t="n">
        <v>2422.11</v>
      </c>
      <c r="L21" s="273"/>
    </row>
    <row r="22" customFormat="false" ht="14.25" hidden="false" customHeight="true" outlineLevel="0" collapsed="false">
      <c r="A22" s="267" t="s">
        <v>352</v>
      </c>
      <c r="B22" s="268" t="n">
        <v>21</v>
      </c>
      <c r="C22" s="270"/>
      <c r="D22" s="302" t="n">
        <v>9240.35</v>
      </c>
      <c r="E22" s="267" t="s">
        <v>353</v>
      </c>
      <c r="F22" s="268" t="n">
        <v>33</v>
      </c>
      <c r="G22" s="270" t="n">
        <v>3517.8</v>
      </c>
      <c r="H22" s="302"/>
      <c r="I22" s="267" t="s">
        <v>353</v>
      </c>
      <c r="J22" s="268" t="n">
        <v>79</v>
      </c>
      <c r="K22" s="270" t="n">
        <v>620574.48</v>
      </c>
      <c r="L22" s="273"/>
    </row>
    <row r="23" customFormat="false" ht="14.25" hidden="false" customHeight="true" outlineLevel="0" collapsed="false">
      <c r="A23" s="267" t="s">
        <v>351</v>
      </c>
      <c r="B23" s="268" t="n">
        <v>21</v>
      </c>
      <c r="C23" s="270"/>
      <c r="D23" s="302" t="n">
        <v>150521.37</v>
      </c>
      <c r="E23" s="267" t="s">
        <v>353</v>
      </c>
      <c r="F23" s="268" t="n">
        <v>35</v>
      </c>
      <c r="G23" s="270" t="n">
        <v>1421.32</v>
      </c>
      <c r="H23" s="302"/>
      <c r="I23" s="267" t="s">
        <v>353</v>
      </c>
      <c r="J23" s="268" t="n">
        <v>80</v>
      </c>
      <c r="K23" s="270" t="n">
        <v>3172.5</v>
      </c>
      <c r="L23" s="273"/>
    </row>
    <row r="24" customFormat="false" ht="14.25" hidden="false" customHeight="true" outlineLevel="0" collapsed="false">
      <c r="A24" s="267" t="s">
        <v>351</v>
      </c>
      <c r="B24" s="268" t="n">
        <v>21</v>
      </c>
      <c r="C24" s="270"/>
      <c r="D24" s="302" t="n">
        <v>136.54</v>
      </c>
      <c r="E24" s="267" t="s">
        <v>353</v>
      </c>
      <c r="F24" s="268" t="n">
        <v>46</v>
      </c>
      <c r="G24" s="270" t="n">
        <v>38441.96</v>
      </c>
      <c r="H24" s="302"/>
      <c r="I24" s="267" t="s">
        <v>353</v>
      </c>
      <c r="J24" s="268" t="n">
        <v>80</v>
      </c>
      <c r="K24" s="270" t="n">
        <v>140941.31</v>
      </c>
      <c r="L24" s="273"/>
    </row>
    <row r="25" customFormat="false" ht="14.25" hidden="false" customHeight="true" outlineLevel="0" collapsed="false">
      <c r="A25" s="267" t="s">
        <v>351</v>
      </c>
      <c r="B25" s="268" t="n">
        <v>23</v>
      </c>
      <c r="C25" s="270"/>
      <c r="D25" s="302" t="n">
        <v>2876.11</v>
      </c>
      <c r="E25" s="267" t="s">
        <v>353</v>
      </c>
      <c r="F25" s="268" t="n">
        <v>47</v>
      </c>
      <c r="G25" s="270" t="n">
        <v>62107.24</v>
      </c>
      <c r="H25" s="302"/>
      <c r="I25" s="267" t="s">
        <v>353</v>
      </c>
      <c r="J25" s="268" t="n">
        <v>83</v>
      </c>
      <c r="K25" s="270" t="n">
        <v>28334.16</v>
      </c>
      <c r="L25" s="273"/>
    </row>
    <row r="26" customFormat="false" ht="14.25" hidden="false" customHeight="true" outlineLevel="0" collapsed="false">
      <c r="A26" s="267" t="s">
        <v>351</v>
      </c>
      <c r="B26" s="268" t="n">
        <v>23</v>
      </c>
      <c r="C26" s="270"/>
      <c r="D26" s="302" t="n">
        <v>49469.03</v>
      </c>
      <c r="E26" s="267" t="s">
        <v>353</v>
      </c>
      <c r="F26" s="268" t="n">
        <v>50</v>
      </c>
      <c r="G26" s="270" t="n">
        <v>5857.1</v>
      </c>
      <c r="H26" s="302"/>
      <c r="I26" s="267" t="s">
        <v>353</v>
      </c>
      <c r="J26" s="268" t="n">
        <v>85</v>
      </c>
      <c r="K26" s="270" t="n">
        <v>36957.6</v>
      </c>
      <c r="L26" s="273"/>
    </row>
    <row r="27" customFormat="false" ht="14.25" hidden="false" customHeight="true" outlineLevel="0" collapsed="false">
      <c r="A27" s="267" t="s">
        <v>351</v>
      </c>
      <c r="B27" s="268" t="n">
        <v>25</v>
      </c>
      <c r="C27" s="270"/>
      <c r="D27" s="302" t="n">
        <v>26324.79</v>
      </c>
      <c r="E27" s="267" t="s">
        <v>353</v>
      </c>
      <c r="F27" s="268" t="n">
        <v>50</v>
      </c>
      <c r="G27" s="270" t="n">
        <v>342.77</v>
      </c>
      <c r="H27" s="302"/>
      <c r="I27" s="267" t="s">
        <v>353</v>
      </c>
      <c r="J27" s="268" t="n">
        <v>87</v>
      </c>
      <c r="K27" s="270" t="n">
        <v>385789.32</v>
      </c>
      <c r="L27" s="273"/>
    </row>
    <row r="28" customFormat="false" ht="14.25" hidden="false" customHeight="true" outlineLevel="0" collapsed="false">
      <c r="A28" s="267" t="s">
        <v>351</v>
      </c>
      <c r="B28" s="268" t="n">
        <v>26</v>
      </c>
      <c r="C28" s="270"/>
      <c r="D28" s="302" t="n">
        <v>52658.97</v>
      </c>
      <c r="E28" s="267" t="s">
        <v>353</v>
      </c>
      <c r="F28" s="268" t="n">
        <v>50</v>
      </c>
      <c r="G28" s="270" t="n">
        <v>161.5</v>
      </c>
      <c r="H28" s="302"/>
      <c r="I28" s="267" t="s">
        <v>353</v>
      </c>
      <c r="J28" s="268" t="n">
        <v>88</v>
      </c>
      <c r="K28" s="270" t="n">
        <v>116313.87</v>
      </c>
      <c r="L28" s="273"/>
    </row>
    <row r="29" customFormat="false" ht="14.25" hidden="false" customHeight="true" outlineLevel="0" collapsed="false">
      <c r="A29" s="267" t="s">
        <v>351</v>
      </c>
      <c r="B29" s="268" t="n">
        <v>28</v>
      </c>
      <c r="C29" s="270"/>
      <c r="D29" s="302" t="n">
        <v>25854.7</v>
      </c>
      <c r="E29" s="267" t="s">
        <v>352</v>
      </c>
      <c r="F29" s="268" t="n">
        <v>11</v>
      </c>
      <c r="G29" s="270"/>
      <c r="H29" s="302" t="n">
        <v>18504.02</v>
      </c>
      <c r="I29" s="267" t="s">
        <v>351</v>
      </c>
      <c r="J29" s="268" t="n">
        <v>1</v>
      </c>
      <c r="K29" s="270" t="n">
        <v>831357.57</v>
      </c>
      <c r="L29" s="273"/>
    </row>
    <row r="30" customFormat="false" ht="14.25" hidden="false" customHeight="true" outlineLevel="0" collapsed="false">
      <c r="A30" s="267" t="s">
        <v>351</v>
      </c>
      <c r="B30" s="268" t="n">
        <v>28</v>
      </c>
      <c r="C30" s="270"/>
      <c r="D30" s="302" t="n">
        <v>19572.65</v>
      </c>
      <c r="E30" s="267" t="s">
        <v>352</v>
      </c>
      <c r="F30" s="268" t="n">
        <v>12</v>
      </c>
      <c r="G30" s="270"/>
      <c r="H30" s="302" t="n">
        <v>7890.08</v>
      </c>
      <c r="I30" s="267" t="s">
        <v>351</v>
      </c>
      <c r="J30" s="268" t="n">
        <v>4</v>
      </c>
      <c r="K30" s="270" t="n">
        <v>175642.56</v>
      </c>
      <c r="L30" s="273"/>
    </row>
    <row r="31" customFormat="false" ht="14.25" hidden="false" customHeight="true" outlineLevel="0" collapsed="false">
      <c r="A31" s="267" t="s">
        <v>351</v>
      </c>
      <c r="B31" s="268" t="n">
        <v>33</v>
      </c>
      <c r="C31" s="270"/>
      <c r="D31" s="302" t="n">
        <v>77366.67</v>
      </c>
      <c r="E31" s="267" t="s">
        <v>352</v>
      </c>
      <c r="F31" s="268" t="n">
        <v>14</v>
      </c>
      <c r="G31" s="270"/>
      <c r="H31" s="302" t="n">
        <v>6425.13</v>
      </c>
      <c r="I31" s="267" t="s">
        <v>351</v>
      </c>
      <c r="J31" s="268" t="n">
        <v>5</v>
      </c>
      <c r="K31" s="270" t="n">
        <v>15733.08</v>
      </c>
      <c r="L31" s="273"/>
    </row>
    <row r="32" customFormat="false" ht="14.25" hidden="false" customHeight="true" outlineLevel="0" collapsed="false">
      <c r="A32" s="267" t="s">
        <v>351</v>
      </c>
      <c r="B32" s="268" t="n">
        <v>34</v>
      </c>
      <c r="C32" s="270"/>
      <c r="D32" s="302" t="n">
        <v>58803.42</v>
      </c>
      <c r="E32" s="267" t="s">
        <v>352</v>
      </c>
      <c r="F32" s="268" t="n">
        <v>14</v>
      </c>
      <c r="G32" s="270"/>
      <c r="H32" s="302" t="n">
        <v>9241.03</v>
      </c>
      <c r="I32" s="267" t="s">
        <v>351</v>
      </c>
      <c r="J32" s="268" t="n">
        <v>6</v>
      </c>
      <c r="K32" s="270" t="n">
        <v>77840.64</v>
      </c>
      <c r="L32" s="273"/>
    </row>
    <row r="33" customFormat="false" ht="14.25" hidden="false" customHeight="true" outlineLevel="0" collapsed="false">
      <c r="A33" s="267" t="s">
        <v>351</v>
      </c>
      <c r="B33" s="268" t="n">
        <v>34</v>
      </c>
      <c r="C33" s="270"/>
      <c r="D33" s="302" t="n">
        <v>18709.4</v>
      </c>
      <c r="E33" s="267" t="s">
        <v>352</v>
      </c>
      <c r="F33" s="268" t="n">
        <v>18</v>
      </c>
      <c r="G33" s="270"/>
      <c r="H33" s="302" t="n">
        <v>5891.44</v>
      </c>
      <c r="I33" s="267" t="s">
        <v>351</v>
      </c>
      <c r="J33" s="268" t="n">
        <v>7</v>
      </c>
      <c r="K33" s="270" t="n">
        <v>291704.04</v>
      </c>
      <c r="L33" s="273"/>
    </row>
    <row r="34" customFormat="false" ht="14.25" hidden="false" customHeight="true" outlineLevel="0" collapsed="false">
      <c r="A34" s="267" t="s">
        <v>351</v>
      </c>
      <c r="B34" s="268" t="n">
        <v>40</v>
      </c>
      <c r="C34" s="270"/>
      <c r="D34" s="302" t="n">
        <v>53846.15</v>
      </c>
      <c r="E34" s="267" t="s">
        <v>352</v>
      </c>
      <c r="F34" s="268" t="n">
        <v>19</v>
      </c>
      <c r="G34" s="270"/>
      <c r="H34" s="302" t="n">
        <v>14435.47</v>
      </c>
      <c r="I34" s="267" t="s">
        <v>351</v>
      </c>
      <c r="J34" s="268" t="n">
        <v>8</v>
      </c>
      <c r="K34" s="270" t="n">
        <v>452145.96</v>
      </c>
      <c r="L34" s="273"/>
    </row>
    <row r="35" customFormat="false" ht="14.25" hidden="false" customHeight="true" outlineLevel="0" collapsed="false">
      <c r="A35" s="267" t="s">
        <v>351</v>
      </c>
      <c r="B35" s="268" t="n">
        <v>41</v>
      </c>
      <c r="C35" s="270"/>
      <c r="D35" s="302" t="n">
        <v>18709.4</v>
      </c>
      <c r="E35" s="267" t="s">
        <v>352</v>
      </c>
      <c r="F35" s="268" t="n">
        <v>21</v>
      </c>
      <c r="G35" s="270"/>
      <c r="H35" s="302" t="n">
        <v>1201.25</v>
      </c>
      <c r="I35" s="267" t="s">
        <v>351</v>
      </c>
      <c r="J35" s="268" t="n">
        <v>9</v>
      </c>
      <c r="K35" s="270" t="n">
        <v>171612.72</v>
      </c>
      <c r="L35" s="273"/>
    </row>
    <row r="36" customFormat="false" ht="14.25" hidden="false" customHeight="true" outlineLevel="0" collapsed="false">
      <c r="A36" s="267" t="s">
        <v>351</v>
      </c>
      <c r="B36" s="268" t="n">
        <v>41</v>
      </c>
      <c r="C36" s="270"/>
      <c r="D36" s="302" t="n">
        <v>28205.13</v>
      </c>
      <c r="E36" s="267" t="s">
        <v>353</v>
      </c>
      <c r="F36" s="268" t="n">
        <v>51</v>
      </c>
      <c r="G36" s="270" t="n">
        <v>1816.24</v>
      </c>
      <c r="H36" s="302"/>
      <c r="I36" s="267" t="s">
        <v>351</v>
      </c>
      <c r="J36" s="268" t="n">
        <v>11</v>
      </c>
      <c r="K36" s="270" t="n">
        <v>313755.23</v>
      </c>
      <c r="L36" s="273"/>
    </row>
    <row r="37" customFormat="false" ht="14.25" hidden="false" customHeight="true" outlineLevel="0" collapsed="false">
      <c r="A37" s="267" t="s">
        <v>351</v>
      </c>
      <c r="B37" s="268" t="n">
        <v>42</v>
      </c>
      <c r="C37" s="270"/>
      <c r="D37" s="302" t="n">
        <v>93135.68</v>
      </c>
      <c r="E37" s="267"/>
      <c r="F37" s="268"/>
      <c r="G37" s="270"/>
      <c r="H37" s="302"/>
      <c r="I37" s="267" t="s">
        <v>351</v>
      </c>
      <c r="J37" s="268" t="n">
        <v>15</v>
      </c>
      <c r="K37" s="270" t="n">
        <v>16255.08</v>
      </c>
      <c r="L37" s="273"/>
      <c r="M37" s="11"/>
    </row>
    <row r="38" customFormat="false" ht="14.25" hidden="false" customHeight="true" outlineLevel="0" collapsed="false">
      <c r="A38" s="267" t="s">
        <v>351</v>
      </c>
      <c r="B38" s="268" t="n">
        <v>43</v>
      </c>
      <c r="C38" s="270"/>
      <c r="D38" s="302" t="n">
        <v>20307.69</v>
      </c>
      <c r="E38" s="267"/>
      <c r="F38" s="268"/>
      <c r="G38" s="270"/>
      <c r="H38" s="302"/>
      <c r="I38" s="267" t="s">
        <v>351</v>
      </c>
      <c r="J38" s="268" t="n">
        <v>16</v>
      </c>
      <c r="K38" s="270" t="n">
        <v>19992.6</v>
      </c>
      <c r="L38" s="273"/>
    </row>
    <row r="39" customFormat="false" ht="14.25" hidden="false" customHeight="true" outlineLevel="0" collapsed="false">
      <c r="A39" s="267" t="s">
        <v>351</v>
      </c>
      <c r="B39" s="268" t="n">
        <v>44</v>
      </c>
      <c r="C39" s="270"/>
      <c r="D39" s="302" t="n">
        <v>50675.21</v>
      </c>
      <c r="E39" s="267" t="s">
        <v>351</v>
      </c>
      <c r="F39" s="268" t="n">
        <v>19</v>
      </c>
      <c r="G39" s="270" t="n">
        <v>39301.97</v>
      </c>
      <c r="H39" s="302"/>
      <c r="I39" s="267" t="s">
        <v>351</v>
      </c>
      <c r="J39" s="268" t="n">
        <v>17</v>
      </c>
      <c r="K39" s="270" t="n">
        <v>2393041.14</v>
      </c>
      <c r="L39" s="273"/>
    </row>
    <row r="40" customFormat="false" ht="14.25" hidden="false" customHeight="true" outlineLevel="0" collapsed="false">
      <c r="A40" s="267" t="s">
        <v>351</v>
      </c>
      <c r="B40" s="268" t="n">
        <v>45</v>
      </c>
      <c r="C40" s="270"/>
      <c r="D40" s="302" t="n">
        <v>18615.38</v>
      </c>
      <c r="E40" s="267" t="s">
        <v>351</v>
      </c>
      <c r="F40" s="268" t="n">
        <v>20</v>
      </c>
      <c r="G40" s="270" t="n">
        <v>15829.92</v>
      </c>
      <c r="H40" s="302"/>
      <c r="I40" s="267" t="s">
        <v>351</v>
      </c>
      <c r="J40" s="268" t="n">
        <v>31</v>
      </c>
      <c r="K40" s="270" t="n">
        <v>55174</v>
      </c>
      <c r="L40" s="273"/>
    </row>
    <row r="41" customFormat="false" ht="14.25" hidden="false" customHeight="true" outlineLevel="0" collapsed="false">
      <c r="A41" s="267" t="s">
        <v>351</v>
      </c>
      <c r="B41" s="268" t="n">
        <v>46</v>
      </c>
      <c r="C41" s="270"/>
      <c r="D41" s="302" t="n">
        <v>9307.69</v>
      </c>
      <c r="E41" s="267" t="s">
        <v>351</v>
      </c>
      <c r="F41" s="268" t="n">
        <v>21</v>
      </c>
      <c r="G41" s="270"/>
      <c r="H41" s="302" t="n">
        <v>25611.84</v>
      </c>
      <c r="I41" s="267" t="s">
        <v>351</v>
      </c>
      <c r="J41" s="268" t="n">
        <v>32</v>
      </c>
      <c r="K41" s="270" t="n">
        <v>98772.84</v>
      </c>
      <c r="L41" s="273"/>
    </row>
    <row r="42" customFormat="false" ht="14.25" hidden="false" customHeight="true" outlineLevel="0" collapsed="false">
      <c r="A42" s="267" t="s">
        <v>351</v>
      </c>
      <c r="B42" s="268" t="n">
        <v>52</v>
      </c>
      <c r="C42" s="270"/>
      <c r="D42" s="302" t="n">
        <v>74102.56</v>
      </c>
      <c r="E42" s="267" t="s">
        <v>351</v>
      </c>
      <c r="F42" s="268" t="n">
        <v>23</v>
      </c>
      <c r="G42" s="270"/>
      <c r="H42" s="302" t="n">
        <v>373.89</v>
      </c>
      <c r="I42" s="267" t="s">
        <v>351</v>
      </c>
      <c r="J42" s="268" t="n">
        <v>37</v>
      </c>
      <c r="K42" s="270" t="n">
        <v>43073.5</v>
      </c>
      <c r="L42" s="273"/>
    </row>
    <row r="43" customFormat="false" ht="14.25" hidden="false" customHeight="true" outlineLevel="0" collapsed="false">
      <c r="A43" s="267" t="s">
        <v>351</v>
      </c>
      <c r="B43" s="268" t="n">
        <v>57</v>
      </c>
      <c r="C43" s="270"/>
      <c r="D43" s="302" t="n">
        <v>32788.46</v>
      </c>
      <c r="E43" s="267" t="s">
        <v>351</v>
      </c>
      <c r="F43" s="268" t="n">
        <v>23</v>
      </c>
      <c r="G43" s="270"/>
      <c r="H43" s="302" t="n">
        <v>6430.97</v>
      </c>
      <c r="I43" s="267" t="s">
        <v>351</v>
      </c>
      <c r="J43" s="268" t="n">
        <v>47</v>
      </c>
      <c r="K43" s="270" t="n">
        <v>1265</v>
      </c>
      <c r="L43" s="273"/>
    </row>
    <row r="44" customFormat="false" ht="14.25" hidden="false" customHeight="true" outlineLevel="0" collapsed="false">
      <c r="A44" s="267" t="s">
        <v>352</v>
      </c>
      <c r="B44" s="268" t="n">
        <v>24</v>
      </c>
      <c r="C44" s="270"/>
      <c r="D44" s="302" t="n">
        <v>110618.15</v>
      </c>
      <c r="E44" s="267" t="s">
        <v>351</v>
      </c>
      <c r="F44" s="268" t="n">
        <v>25</v>
      </c>
      <c r="G44" s="270"/>
      <c r="H44" s="302" t="n">
        <v>4475.21</v>
      </c>
      <c r="I44" s="267" t="s">
        <v>351</v>
      </c>
      <c r="J44" s="268" t="n">
        <v>49</v>
      </c>
      <c r="K44" s="270" t="n">
        <v>1666.67</v>
      </c>
      <c r="L44" s="273"/>
    </row>
    <row r="45" customFormat="false" ht="14.25" hidden="false" customHeight="true" outlineLevel="0" collapsed="false">
      <c r="A45" s="267" t="s">
        <v>352</v>
      </c>
      <c r="B45" s="268" t="n">
        <v>24</v>
      </c>
      <c r="C45" s="270"/>
      <c r="D45" s="302" t="n">
        <v>36752.14</v>
      </c>
      <c r="E45" s="267" t="s">
        <v>351</v>
      </c>
      <c r="F45" s="268" t="n">
        <v>26</v>
      </c>
      <c r="G45" s="270"/>
      <c r="H45" s="302" t="n">
        <v>8952.03</v>
      </c>
      <c r="I45" s="267" t="s">
        <v>351</v>
      </c>
      <c r="J45" s="268" t="n">
        <v>49</v>
      </c>
      <c r="K45" s="270" t="n">
        <v>5423.93</v>
      </c>
      <c r="L45" s="273"/>
    </row>
    <row r="46" customFormat="false" ht="14.25" hidden="false" customHeight="true" outlineLevel="0" collapsed="false">
      <c r="A46" s="267" t="s">
        <v>352</v>
      </c>
      <c r="B46" s="268" t="n">
        <v>27</v>
      </c>
      <c r="C46" s="270"/>
      <c r="D46" s="302" t="n">
        <v>72300.88</v>
      </c>
      <c r="E46" s="267" t="s">
        <v>351</v>
      </c>
      <c r="F46" s="268" t="n">
        <v>28</v>
      </c>
      <c r="G46" s="270"/>
      <c r="H46" s="302" t="n">
        <v>4395.3</v>
      </c>
      <c r="I46" s="267" t="s">
        <v>351</v>
      </c>
      <c r="J46" s="268" t="n">
        <v>56</v>
      </c>
      <c r="K46" s="270" t="n">
        <v>3124.5</v>
      </c>
      <c r="L46" s="273"/>
    </row>
    <row r="47" customFormat="false" ht="14.25" hidden="false" customHeight="true" outlineLevel="0" collapsed="false">
      <c r="A47" s="267" t="s">
        <v>352</v>
      </c>
      <c r="B47" s="268" t="n">
        <v>27</v>
      </c>
      <c r="C47" s="270"/>
      <c r="D47" s="302" t="n">
        <v>14360.18</v>
      </c>
      <c r="E47" s="267" t="s">
        <v>351</v>
      </c>
      <c r="F47" s="268" t="n">
        <v>28</v>
      </c>
      <c r="G47" s="270"/>
      <c r="H47" s="302" t="n">
        <v>3327.35</v>
      </c>
      <c r="I47" s="267" t="s">
        <v>351</v>
      </c>
      <c r="J47" s="268" t="n">
        <v>56</v>
      </c>
      <c r="K47" s="270" t="n">
        <v>996</v>
      </c>
      <c r="L47" s="273"/>
    </row>
    <row r="48" customFormat="false" ht="14.25" hidden="false" customHeight="true" outlineLevel="0" collapsed="false">
      <c r="A48" s="267" t="s">
        <v>352</v>
      </c>
      <c r="B48" s="268" t="n">
        <v>27</v>
      </c>
      <c r="C48" s="270"/>
      <c r="D48" s="302" t="n">
        <v>56548.67</v>
      </c>
      <c r="E48" s="267" t="s">
        <v>351</v>
      </c>
      <c r="F48" s="268" t="n">
        <v>32</v>
      </c>
      <c r="G48" s="270" t="n">
        <v>14759.16</v>
      </c>
      <c r="H48" s="302"/>
      <c r="I48" s="267" t="s">
        <v>351</v>
      </c>
      <c r="J48" s="268" t="n">
        <v>60</v>
      </c>
      <c r="K48" s="270" t="n">
        <v>60</v>
      </c>
      <c r="L48" s="273"/>
    </row>
    <row r="49" customFormat="false" ht="14.25" hidden="false" customHeight="true" outlineLevel="0" collapsed="false">
      <c r="A49" s="267" t="s">
        <v>352</v>
      </c>
      <c r="B49" s="268" t="n">
        <v>28</v>
      </c>
      <c r="C49" s="270"/>
      <c r="D49" s="302" t="n">
        <v>96818.8</v>
      </c>
      <c r="E49" s="267" t="s">
        <v>351</v>
      </c>
      <c r="F49" s="268" t="n">
        <v>33</v>
      </c>
      <c r="G49" s="270"/>
      <c r="H49" s="302" t="n">
        <v>13152.33</v>
      </c>
      <c r="I49" s="267" t="s">
        <v>351</v>
      </c>
      <c r="J49" s="268" t="n">
        <v>70</v>
      </c>
      <c r="K49" s="270" t="n">
        <v>30664.79</v>
      </c>
      <c r="L49" s="273"/>
    </row>
    <row r="50" customFormat="false" ht="14.25" hidden="false" customHeight="true" outlineLevel="0" collapsed="false">
      <c r="A50" s="267" t="s">
        <v>352</v>
      </c>
      <c r="B50" s="268" t="n">
        <v>28</v>
      </c>
      <c r="C50" s="270"/>
      <c r="D50" s="302" t="n">
        <v>26025.64</v>
      </c>
      <c r="E50" s="267" t="s">
        <v>351</v>
      </c>
      <c r="F50" s="268" t="n">
        <v>34</v>
      </c>
      <c r="G50" s="270"/>
      <c r="H50" s="302" t="n">
        <v>13177.18</v>
      </c>
      <c r="I50" s="267" t="s">
        <v>351</v>
      </c>
      <c r="J50" s="268" t="n">
        <v>71</v>
      </c>
      <c r="K50" s="270" t="n">
        <v>93048.39</v>
      </c>
      <c r="L50" s="273"/>
    </row>
    <row r="51" customFormat="false" ht="14.25" hidden="false" customHeight="true" outlineLevel="0" collapsed="false">
      <c r="A51" s="267" t="s">
        <v>352</v>
      </c>
      <c r="B51" s="268" t="n">
        <v>35</v>
      </c>
      <c r="C51" s="270"/>
      <c r="D51" s="302" t="n">
        <v>105308.55</v>
      </c>
      <c r="E51" s="267" t="s">
        <v>351</v>
      </c>
      <c r="F51" s="268" t="n">
        <v>36</v>
      </c>
      <c r="G51" s="270"/>
      <c r="H51" s="302" t="n">
        <v>14146.6</v>
      </c>
      <c r="I51" s="267" t="s">
        <v>351</v>
      </c>
      <c r="J51" s="268" t="n">
        <v>72</v>
      </c>
      <c r="K51" s="270" t="n">
        <v>39061.99</v>
      </c>
      <c r="L51" s="273"/>
    </row>
    <row r="52" customFormat="false" ht="14.25" hidden="false" customHeight="true" outlineLevel="0" collapsed="false">
      <c r="A52" s="267" t="s">
        <v>352</v>
      </c>
      <c r="B52" s="268" t="n">
        <v>36</v>
      </c>
      <c r="C52" s="270"/>
      <c r="D52" s="302" t="n">
        <v>4906.19</v>
      </c>
      <c r="E52" s="267" t="s">
        <v>351</v>
      </c>
      <c r="F52" s="268" t="n">
        <v>37</v>
      </c>
      <c r="G52" s="270" t="n">
        <v>21469.1</v>
      </c>
      <c r="H52" s="302"/>
      <c r="I52" s="267" t="s">
        <v>351</v>
      </c>
      <c r="J52" s="268" t="n">
        <v>72</v>
      </c>
      <c r="K52" s="270" t="n">
        <v>40621.3</v>
      </c>
      <c r="L52" s="273"/>
    </row>
    <row r="53" customFormat="false" ht="14.25" hidden="false" customHeight="true" outlineLevel="0" collapsed="false">
      <c r="A53" s="267" t="s">
        <v>352</v>
      </c>
      <c r="B53" s="268" t="n">
        <v>36</v>
      </c>
      <c r="C53" s="270"/>
      <c r="D53" s="302" t="n">
        <v>20586.9</v>
      </c>
      <c r="E53" s="267" t="s">
        <v>351</v>
      </c>
      <c r="F53" s="268" t="n">
        <v>38</v>
      </c>
      <c r="G53" s="270"/>
      <c r="H53" s="302" t="n">
        <v>1508.21</v>
      </c>
      <c r="I53" s="267" t="s">
        <v>351</v>
      </c>
      <c r="J53" s="268" t="n">
        <v>74</v>
      </c>
      <c r="K53" s="270" t="n">
        <v>7521.36</v>
      </c>
      <c r="L53" s="273"/>
    </row>
    <row r="54" customFormat="false" ht="14.25" hidden="false" customHeight="true" outlineLevel="0" collapsed="false">
      <c r="A54" s="267" t="s">
        <v>352</v>
      </c>
      <c r="B54" s="268" t="n">
        <v>36</v>
      </c>
      <c r="C54" s="270"/>
      <c r="D54" s="302" t="n">
        <v>8195.58</v>
      </c>
      <c r="E54" s="267" t="s">
        <v>351</v>
      </c>
      <c r="F54" s="268" t="n">
        <v>40</v>
      </c>
      <c r="G54" s="270"/>
      <c r="H54" s="302" t="n">
        <v>9153.85</v>
      </c>
      <c r="I54" s="267" t="s">
        <v>351</v>
      </c>
      <c r="J54" s="268" t="n">
        <v>74</v>
      </c>
      <c r="K54" s="270" t="n">
        <v>63374.02</v>
      </c>
      <c r="L54" s="273"/>
    </row>
    <row r="55" customFormat="false" ht="14.25" hidden="false" customHeight="true" outlineLevel="0" collapsed="false">
      <c r="A55" s="267" t="s">
        <v>352</v>
      </c>
      <c r="B55" s="268" t="n">
        <v>36</v>
      </c>
      <c r="C55" s="270"/>
      <c r="D55" s="302" t="n">
        <v>3313.28</v>
      </c>
      <c r="E55" s="267" t="s">
        <v>351</v>
      </c>
      <c r="F55" s="268" t="n">
        <v>41</v>
      </c>
      <c r="G55" s="270"/>
      <c r="H55" s="302" t="n">
        <v>7975.47</v>
      </c>
      <c r="I55" s="267" t="s">
        <v>351</v>
      </c>
      <c r="J55" s="268" t="n">
        <v>83</v>
      </c>
      <c r="K55" s="270" t="n">
        <v>14431.58</v>
      </c>
      <c r="L55" s="273"/>
    </row>
    <row r="56" customFormat="false" ht="14.25" hidden="false" customHeight="true" outlineLevel="0" collapsed="false">
      <c r="A56" s="267" t="s">
        <v>352</v>
      </c>
      <c r="B56" s="268" t="n">
        <v>37</v>
      </c>
      <c r="C56" s="270"/>
      <c r="D56" s="302" t="n">
        <v>67440.81</v>
      </c>
      <c r="E56" s="267" t="s">
        <v>351</v>
      </c>
      <c r="F56" s="268" t="n">
        <v>42</v>
      </c>
      <c r="G56" s="270"/>
      <c r="H56" s="302" t="n">
        <v>15833.07</v>
      </c>
      <c r="I56" s="267" t="s">
        <v>351</v>
      </c>
      <c r="J56" s="268" t="n">
        <v>85</v>
      </c>
      <c r="K56" s="270" t="n">
        <v>37324.1</v>
      </c>
      <c r="L56" s="273"/>
    </row>
    <row r="57" customFormat="false" ht="14.25" hidden="false" customHeight="true" outlineLevel="0" collapsed="false">
      <c r="A57" s="267" t="s">
        <v>351</v>
      </c>
      <c r="B57" s="268" t="n">
        <v>62</v>
      </c>
      <c r="C57" s="270"/>
      <c r="D57" s="302" t="n">
        <v>61969.02</v>
      </c>
      <c r="E57" s="267" t="s">
        <v>351</v>
      </c>
      <c r="F57" s="268" t="n">
        <v>43</v>
      </c>
      <c r="G57" s="270"/>
      <c r="H57" s="302" t="n">
        <v>3452.31</v>
      </c>
      <c r="I57" s="267" t="s">
        <v>351</v>
      </c>
      <c r="J57" s="268" t="n">
        <v>88</v>
      </c>
      <c r="K57" s="270" t="n">
        <v>7382.91</v>
      </c>
      <c r="L57" s="273"/>
    </row>
    <row r="58" customFormat="false" ht="14.25" hidden="false" customHeight="true" outlineLevel="0" collapsed="false">
      <c r="A58" s="267" t="s">
        <v>351</v>
      </c>
      <c r="B58" s="268" t="n">
        <v>63</v>
      </c>
      <c r="C58" s="270"/>
      <c r="D58" s="302" t="n">
        <v>28205.13</v>
      </c>
      <c r="E58" s="267" t="s">
        <v>351</v>
      </c>
      <c r="F58" s="268" t="n">
        <v>44</v>
      </c>
      <c r="G58" s="270"/>
      <c r="H58" s="302" t="n">
        <v>8614.79</v>
      </c>
      <c r="I58" s="267" t="s">
        <v>351</v>
      </c>
      <c r="J58" s="268" t="n">
        <v>88</v>
      </c>
      <c r="K58" s="270" t="n">
        <v>5962.39</v>
      </c>
      <c r="L58" s="273"/>
    </row>
    <row r="59" customFormat="false" ht="14.25" hidden="false" customHeight="true" outlineLevel="0" collapsed="false">
      <c r="A59" s="267" t="s">
        <v>351</v>
      </c>
      <c r="B59" s="268" t="n">
        <v>64</v>
      </c>
      <c r="C59" s="270"/>
      <c r="D59" s="302" t="n">
        <v>31726.5</v>
      </c>
      <c r="E59" s="267" t="s">
        <v>351</v>
      </c>
      <c r="F59" s="268" t="n">
        <v>45</v>
      </c>
      <c r="G59" s="270"/>
      <c r="H59" s="302" t="n">
        <v>3164.62</v>
      </c>
      <c r="I59" s="267" t="s">
        <v>351</v>
      </c>
      <c r="J59" s="268" t="n">
        <v>115</v>
      </c>
      <c r="K59" s="270" t="n">
        <v>38461.54</v>
      </c>
      <c r="L59" s="273"/>
    </row>
    <row r="60" customFormat="false" ht="14.25" hidden="false" customHeight="true" outlineLevel="0" collapsed="false">
      <c r="A60" s="267" t="s">
        <v>351</v>
      </c>
      <c r="B60" s="268" t="n">
        <v>66</v>
      </c>
      <c r="C60" s="270"/>
      <c r="D60" s="302" t="n">
        <v>18467.95</v>
      </c>
      <c r="E60" s="267" t="s">
        <v>351</v>
      </c>
      <c r="F60" s="268" t="n">
        <v>46</v>
      </c>
      <c r="G60" s="270"/>
      <c r="H60" s="302" t="n">
        <v>1582.31</v>
      </c>
      <c r="I60" s="267" t="s">
        <v>353</v>
      </c>
      <c r="J60" s="268" t="s">
        <v>357</v>
      </c>
      <c r="K60" s="270" t="n">
        <v>65148.56</v>
      </c>
      <c r="L60" s="273"/>
    </row>
    <row r="61" customFormat="false" ht="14.25" hidden="false" customHeight="true" outlineLevel="0" collapsed="false">
      <c r="A61" s="267" t="s">
        <v>351</v>
      </c>
      <c r="B61" s="268" t="n">
        <v>66</v>
      </c>
      <c r="C61" s="270"/>
      <c r="D61" s="302" t="n">
        <v>9692.31</v>
      </c>
      <c r="E61" s="267" t="s">
        <v>351</v>
      </c>
      <c r="F61" s="268" t="n">
        <v>49</v>
      </c>
      <c r="G61" s="270" t="n">
        <v>2421.12</v>
      </c>
      <c r="H61" s="302"/>
      <c r="I61" s="267" t="s">
        <v>353</v>
      </c>
      <c r="J61" s="268" t="n">
        <v>96</v>
      </c>
      <c r="K61" s="270" t="n">
        <v>215.38</v>
      </c>
      <c r="L61" s="273"/>
    </row>
    <row r="62" customFormat="false" ht="14.25" hidden="false" customHeight="true" outlineLevel="0" collapsed="false">
      <c r="A62" s="267" t="s">
        <v>351</v>
      </c>
      <c r="B62" s="268" t="n">
        <v>67</v>
      </c>
      <c r="C62" s="270"/>
      <c r="D62" s="302" t="n">
        <v>15042.74</v>
      </c>
      <c r="E62" s="267" t="s">
        <v>351</v>
      </c>
      <c r="F62" s="268" t="n">
        <v>50</v>
      </c>
      <c r="G62" s="270"/>
      <c r="H62" s="302" t="n">
        <v>1215.72</v>
      </c>
      <c r="I62" s="267" t="s">
        <v>353</v>
      </c>
      <c r="J62" s="268" t="n">
        <v>101</v>
      </c>
      <c r="K62" s="270" t="n">
        <v>6139.33</v>
      </c>
      <c r="L62" s="273"/>
    </row>
    <row r="63" customFormat="false" ht="14.25" hidden="false" customHeight="true" outlineLevel="0" collapsed="false">
      <c r="A63" s="267" t="s">
        <v>351</v>
      </c>
      <c r="B63" s="268" t="n">
        <v>67</v>
      </c>
      <c r="C63" s="270"/>
      <c r="D63" s="302" t="n">
        <v>56410.25</v>
      </c>
      <c r="E63" s="267"/>
      <c r="F63" s="268"/>
      <c r="G63" s="270"/>
      <c r="H63" s="302"/>
      <c r="I63" s="267" t="s">
        <v>351</v>
      </c>
      <c r="J63" s="268" t="n">
        <v>134</v>
      </c>
      <c r="K63" s="270" t="n">
        <v>43788.89</v>
      </c>
      <c r="L63" s="273"/>
    </row>
    <row r="64" customFormat="false" ht="14.25" hidden="false" customHeight="true" outlineLevel="0" collapsed="false">
      <c r="A64" s="267" t="s">
        <v>351</v>
      </c>
      <c r="B64" s="268" t="n">
        <v>68</v>
      </c>
      <c r="C64" s="270"/>
      <c r="D64" s="302" t="n">
        <v>12964.96</v>
      </c>
      <c r="E64" s="267" t="s">
        <v>351</v>
      </c>
      <c r="F64" s="268" t="n">
        <v>52</v>
      </c>
      <c r="G64" s="270"/>
      <c r="H64" s="302" t="n">
        <v>12597.44</v>
      </c>
      <c r="I64" s="267" t="s">
        <v>351</v>
      </c>
      <c r="J64" s="268" t="n">
        <v>146</v>
      </c>
      <c r="K64" s="270" t="n">
        <v>60750</v>
      </c>
      <c r="L64" s="273"/>
    </row>
    <row r="65" customFormat="false" ht="14.25" hidden="false" customHeight="true" outlineLevel="0" collapsed="false">
      <c r="A65" s="267" t="s">
        <v>352</v>
      </c>
      <c r="B65" s="268" t="n">
        <v>42</v>
      </c>
      <c r="C65" s="270"/>
      <c r="D65" s="302" t="n">
        <v>102478.63</v>
      </c>
      <c r="E65" s="267" t="s">
        <v>351</v>
      </c>
      <c r="F65" s="268" t="n">
        <v>53</v>
      </c>
      <c r="G65" s="270" t="n">
        <v>6581.7</v>
      </c>
      <c r="H65" s="302"/>
      <c r="I65" s="267" t="s">
        <v>351</v>
      </c>
      <c r="J65" s="268" t="n">
        <v>146</v>
      </c>
      <c r="K65" s="270" t="n">
        <v>147686.4</v>
      </c>
      <c r="L65" s="273"/>
    </row>
    <row r="66" customFormat="false" ht="14.25" hidden="false" customHeight="true" outlineLevel="0" collapsed="false">
      <c r="A66" s="267" t="s">
        <v>352</v>
      </c>
      <c r="B66" s="268" t="n">
        <v>42</v>
      </c>
      <c r="C66" s="270"/>
      <c r="D66" s="302" t="n">
        <v>18632.48</v>
      </c>
      <c r="E66" s="267" t="s">
        <v>351</v>
      </c>
      <c r="F66" s="268" t="n">
        <v>54</v>
      </c>
      <c r="G66" s="270" t="n">
        <v>33851.79</v>
      </c>
      <c r="H66" s="302"/>
      <c r="I66" s="267" t="s">
        <v>351</v>
      </c>
      <c r="J66" s="268" t="n">
        <v>146</v>
      </c>
      <c r="K66" s="270" t="n">
        <v>177742.5</v>
      </c>
      <c r="L66" s="273"/>
    </row>
    <row r="67" customFormat="false" ht="14.25" hidden="false" customHeight="true" outlineLevel="0" collapsed="false">
      <c r="A67" s="267" t="s">
        <v>351</v>
      </c>
      <c r="B67" s="268" t="n">
        <v>76</v>
      </c>
      <c r="C67" s="270"/>
      <c r="D67" s="302" t="n">
        <v>112056.62</v>
      </c>
      <c r="E67" s="267" t="s">
        <v>351</v>
      </c>
      <c r="F67" s="268" t="n">
        <v>57</v>
      </c>
      <c r="G67" s="270"/>
      <c r="H67" s="302" t="n">
        <v>5574.04</v>
      </c>
      <c r="I67" s="267" t="s">
        <v>351</v>
      </c>
      <c r="J67" s="268" t="n">
        <v>146</v>
      </c>
      <c r="K67" s="270" t="n">
        <v>68040</v>
      </c>
      <c r="L67" s="273"/>
      <c r="M67" s="227"/>
    </row>
    <row r="68" customFormat="false" ht="14.25" hidden="false" customHeight="true" outlineLevel="0" collapsed="false">
      <c r="A68" s="267" t="s">
        <v>351</v>
      </c>
      <c r="B68" s="268" t="n">
        <v>77</v>
      </c>
      <c r="C68" s="270"/>
      <c r="D68" s="302" t="n">
        <v>25596.16</v>
      </c>
      <c r="E68" s="267" t="s">
        <v>352</v>
      </c>
      <c r="F68" s="268" t="n">
        <v>24</v>
      </c>
      <c r="G68" s="270"/>
      <c r="H68" s="302" t="n">
        <v>25052.95</v>
      </c>
      <c r="I68" s="267" t="s">
        <v>353</v>
      </c>
      <c r="J68" s="268" t="n">
        <v>106</v>
      </c>
      <c r="K68" s="270" t="n">
        <v>61299.42</v>
      </c>
      <c r="L68" s="273"/>
    </row>
    <row r="69" customFormat="false" ht="14.25" hidden="false" customHeight="true" outlineLevel="0" collapsed="false">
      <c r="A69" s="267" t="s">
        <v>351</v>
      </c>
      <c r="B69" s="268" t="n">
        <v>77</v>
      </c>
      <c r="C69" s="270"/>
      <c r="D69" s="302" t="n">
        <v>66564.1</v>
      </c>
      <c r="E69" s="267" t="s">
        <v>352</v>
      </c>
      <c r="F69" s="268" t="n">
        <v>27</v>
      </c>
      <c r="G69" s="270"/>
      <c r="H69" s="302" t="n">
        <v>18617.27</v>
      </c>
      <c r="I69" s="267" t="s">
        <v>353</v>
      </c>
      <c r="J69" s="268" t="n">
        <v>110</v>
      </c>
      <c r="K69" s="270" t="n">
        <v>162064</v>
      </c>
      <c r="L69" s="273"/>
    </row>
    <row r="70" customFormat="false" ht="14.25" hidden="false" customHeight="true" outlineLevel="0" collapsed="false">
      <c r="A70" s="267" t="s">
        <v>351</v>
      </c>
      <c r="B70" s="268" t="n">
        <v>78</v>
      </c>
      <c r="C70" s="270"/>
      <c r="D70" s="302" t="n">
        <v>46773.5</v>
      </c>
      <c r="E70" s="267" t="s">
        <v>352</v>
      </c>
      <c r="F70" s="268" t="n">
        <v>28</v>
      </c>
      <c r="G70" s="270"/>
      <c r="H70" s="302" t="n">
        <v>20883.56</v>
      </c>
      <c r="I70" s="267" t="s">
        <v>351</v>
      </c>
      <c r="J70" s="268" t="n">
        <v>151</v>
      </c>
      <c r="K70" s="270" t="n">
        <v>25333.33</v>
      </c>
      <c r="L70" s="273"/>
    </row>
    <row r="71" customFormat="false" ht="14.25" hidden="false" customHeight="true" outlineLevel="0" collapsed="false">
      <c r="A71" s="267" t="s">
        <v>351</v>
      </c>
      <c r="B71" s="268" t="n">
        <v>78</v>
      </c>
      <c r="C71" s="270"/>
      <c r="D71" s="302" t="n">
        <v>18709.4</v>
      </c>
      <c r="E71" s="267" t="s">
        <v>352</v>
      </c>
      <c r="F71" s="268" t="n">
        <v>35</v>
      </c>
      <c r="G71" s="270"/>
      <c r="H71" s="302" t="n">
        <v>17902.45</v>
      </c>
      <c r="I71" s="267" t="s">
        <v>351</v>
      </c>
      <c r="J71" s="268" t="n">
        <v>151</v>
      </c>
      <c r="K71" s="270" t="n">
        <v>8478.63</v>
      </c>
      <c r="L71" s="273"/>
    </row>
    <row r="72" customFormat="false" ht="14.25" hidden="false" customHeight="true" outlineLevel="0" collapsed="false">
      <c r="A72" s="267" t="s">
        <v>351</v>
      </c>
      <c r="B72" s="268" t="n">
        <v>79</v>
      </c>
      <c r="C72" s="270"/>
      <c r="D72" s="302" t="n">
        <v>15296.28</v>
      </c>
      <c r="E72" s="267" t="s">
        <v>352</v>
      </c>
      <c r="F72" s="268" t="n">
        <v>36</v>
      </c>
      <c r="G72" s="270"/>
      <c r="H72" s="302" t="n">
        <v>4810.25</v>
      </c>
      <c r="I72" s="267" t="s">
        <v>351</v>
      </c>
      <c r="J72" s="268" t="n">
        <v>151</v>
      </c>
      <c r="K72" s="270" t="n">
        <v>37092.22</v>
      </c>
      <c r="L72" s="273"/>
    </row>
    <row r="73" customFormat="false" ht="14.25" hidden="false" customHeight="true" outlineLevel="0" collapsed="false">
      <c r="A73" s="267" t="s">
        <v>352</v>
      </c>
      <c r="B73" s="268" t="n">
        <v>46</v>
      </c>
      <c r="C73" s="270"/>
      <c r="D73" s="302" t="n">
        <v>14582.04</v>
      </c>
      <c r="E73" s="267" t="s">
        <v>352</v>
      </c>
      <c r="F73" s="268" t="n">
        <v>37</v>
      </c>
      <c r="G73" s="270"/>
      <c r="H73" s="302" t="n">
        <v>11464.94</v>
      </c>
      <c r="I73" s="267" t="s">
        <v>351</v>
      </c>
      <c r="J73" s="268" t="n">
        <v>151</v>
      </c>
      <c r="K73" s="270" t="n">
        <v>40887.78</v>
      </c>
      <c r="L73" s="273"/>
    </row>
    <row r="74" customFormat="false" ht="14.25" hidden="false" customHeight="true" outlineLevel="0" collapsed="false">
      <c r="A74" s="267" t="s">
        <v>352</v>
      </c>
      <c r="B74" s="268" t="n">
        <v>47</v>
      </c>
      <c r="C74" s="270"/>
      <c r="D74" s="302" t="n">
        <v>207378.85</v>
      </c>
      <c r="E74" s="267" t="s">
        <v>353</v>
      </c>
      <c r="F74" s="268" t="n">
        <v>61</v>
      </c>
      <c r="G74" s="270" t="n">
        <v>48385.14</v>
      </c>
      <c r="H74" s="302"/>
      <c r="I74" s="267" t="s">
        <v>353</v>
      </c>
      <c r="J74" s="268" t="s">
        <v>356</v>
      </c>
      <c r="K74" s="270" t="n">
        <v>959350.22</v>
      </c>
      <c r="L74" s="273"/>
    </row>
    <row r="75" customFormat="false" ht="14.25" hidden="false" customHeight="true" outlineLevel="0" collapsed="false">
      <c r="A75" s="267" t="s">
        <v>352</v>
      </c>
      <c r="B75" s="268" t="n">
        <v>47</v>
      </c>
      <c r="C75" s="270"/>
      <c r="D75" s="302" t="n">
        <v>64035.04</v>
      </c>
      <c r="E75" s="267" t="s">
        <v>353</v>
      </c>
      <c r="F75" s="268" t="n">
        <v>62</v>
      </c>
      <c r="G75" s="270" t="n">
        <v>138934.04</v>
      </c>
      <c r="H75" s="302"/>
      <c r="I75" s="267" t="s">
        <v>353</v>
      </c>
      <c r="J75" s="268" t="n">
        <v>115</v>
      </c>
      <c r="K75" s="270" t="n">
        <v>8787.7</v>
      </c>
      <c r="L75" s="273"/>
    </row>
    <row r="76" customFormat="false" ht="14.25" hidden="false" customHeight="true" outlineLevel="0" collapsed="false">
      <c r="A76" s="267" t="s">
        <v>351</v>
      </c>
      <c r="B76" s="268" t="n">
        <v>92</v>
      </c>
      <c r="C76" s="270"/>
      <c r="D76" s="302" t="n">
        <v>35256.41</v>
      </c>
      <c r="E76" s="267" t="s">
        <v>353</v>
      </c>
      <c r="F76" s="268" t="n">
        <v>65</v>
      </c>
      <c r="G76" s="270" t="n">
        <v>21</v>
      </c>
      <c r="H76" s="302"/>
      <c r="I76" s="267" t="s">
        <v>353</v>
      </c>
      <c r="J76" s="268" t="n">
        <v>107</v>
      </c>
      <c r="K76" s="270" t="n">
        <v>1684185.93</v>
      </c>
      <c r="L76" s="273"/>
    </row>
    <row r="77" customFormat="false" ht="14.25" hidden="false" customHeight="true" outlineLevel="0" collapsed="false">
      <c r="A77" s="267" t="s">
        <v>351</v>
      </c>
      <c r="B77" s="268" t="n">
        <v>93</v>
      </c>
      <c r="C77" s="270"/>
      <c r="D77" s="302" t="n">
        <v>96958.66</v>
      </c>
      <c r="E77" s="267" t="s">
        <v>353</v>
      </c>
      <c r="F77" s="268" t="n">
        <v>66</v>
      </c>
      <c r="G77" s="270" t="n">
        <v>13221.66</v>
      </c>
      <c r="H77" s="302"/>
      <c r="I77" s="267" t="s">
        <v>353</v>
      </c>
      <c r="J77" s="268" t="n">
        <v>107</v>
      </c>
      <c r="K77" s="270" t="n">
        <v>60941.25</v>
      </c>
      <c r="L77" s="273"/>
    </row>
    <row r="78" customFormat="false" ht="14.25" hidden="false" customHeight="true" outlineLevel="0" collapsed="false">
      <c r="A78" s="267" t="s">
        <v>351</v>
      </c>
      <c r="B78" s="268" t="n">
        <v>94</v>
      </c>
      <c r="C78" s="270"/>
      <c r="D78" s="302" t="n">
        <v>24077.78</v>
      </c>
      <c r="E78" s="267" t="s">
        <v>353</v>
      </c>
      <c r="F78" s="268" t="n">
        <v>67</v>
      </c>
      <c r="G78" s="270" t="n">
        <v>140</v>
      </c>
      <c r="H78" s="302"/>
      <c r="I78" s="267" t="s">
        <v>351</v>
      </c>
      <c r="J78" s="268" t="n">
        <v>170</v>
      </c>
      <c r="K78" s="270" t="n">
        <v>78309.39</v>
      </c>
      <c r="L78" s="273"/>
    </row>
    <row r="79" customFormat="false" ht="14.25" hidden="false" customHeight="true" outlineLevel="0" collapsed="false">
      <c r="A79" s="267" t="s">
        <v>351</v>
      </c>
      <c r="B79" s="268" t="n">
        <v>92</v>
      </c>
      <c r="C79" s="270"/>
      <c r="D79" s="302" t="n">
        <v>64035.04</v>
      </c>
      <c r="E79" s="267" t="s">
        <v>353</v>
      </c>
      <c r="F79" s="268" t="n">
        <v>70</v>
      </c>
      <c r="G79" s="270" t="n">
        <v>177511.87</v>
      </c>
      <c r="H79" s="302"/>
      <c r="I79" s="267" t="s">
        <v>351</v>
      </c>
      <c r="J79" s="268" t="n">
        <v>173</v>
      </c>
      <c r="K79" s="270" t="n">
        <v>5072.65</v>
      </c>
      <c r="L79" s="273"/>
    </row>
    <row r="80" customFormat="false" ht="14.25" hidden="false" customHeight="true" outlineLevel="0" collapsed="false">
      <c r="A80" s="267" t="s">
        <v>352</v>
      </c>
      <c r="B80" s="268" t="n">
        <v>48</v>
      </c>
      <c r="C80" s="270"/>
      <c r="D80" s="302" t="n">
        <v>115115.04</v>
      </c>
      <c r="E80" s="267" t="s">
        <v>351</v>
      </c>
      <c r="F80" s="268" t="n">
        <v>62</v>
      </c>
      <c r="G80" s="270"/>
      <c r="H80" s="302" t="n">
        <v>10534.73</v>
      </c>
      <c r="I80" s="267" t="s">
        <v>351</v>
      </c>
      <c r="J80" s="268" t="n">
        <v>176</v>
      </c>
      <c r="K80" s="270" t="n">
        <v>283.33</v>
      </c>
      <c r="L80" s="273"/>
    </row>
    <row r="81" customFormat="false" ht="14.25" hidden="false" customHeight="true" outlineLevel="0" collapsed="false">
      <c r="A81" s="267" t="s">
        <v>352</v>
      </c>
      <c r="B81" s="268" t="n">
        <v>48</v>
      </c>
      <c r="C81" s="270"/>
      <c r="D81" s="302" t="n">
        <v>5973.45</v>
      </c>
      <c r="E81" s="267" t="s">
        <v>351</v>
      </c>
      <c r="F81" s="268" t="n">
        <v>63</v>
      </c>
      <c r="G81" s="270"/>
      <c r="H81" s="302" t="n">
        <v>4794.87</v>
      </c>
      <c r="I81" s="267" t="s">
        <v>353</v>
      </c>
      <c r="J81" s="268" t="n">
        <v>117</v>
      </c>
      <c r="K81" s="270" t="n">
        <v>3167.5</v>
      </c>
      <c r="L81" s="273"/>
    </row>
    <row r="82" customFormat="false" ht="14.25" hidden="false" customHeight="true" outlineLevel="0" collapsed="false">
      <c r="A82" s="267" t="s">
        <v>352</v>
      </c>
      <c r="B82" s="268" t="n">
        <v>49</v>
      </c>
      <c r="C82" s="270"/>
      <c r="D82" s="302" t="n">
        <v>199927.35</v>
      </c>
      <c r="E82" s="267" t="s">
        <v>351</v>
      </c>
      <c r="F82" s="268" t="n">
        <v>64</v>
      </c>
      <c r="G82" s="270"/>
      <c r="H82" s="302" t="n">
        <v>5393.5</v>
      </c>
      <c r="I82" s="267" t="s">
        <v>353</v>
      </c>
      <c r="J82" s="268" t="n">
        <v>117</v>
      </c>
      <c r="K82" s="270" t="n">
        <v>194661.98</v>
      </c>
      <c r="L82" s="273"/>
    </row>
    <row r="83" customFormat="false" ht="14.25" hidden="false" customHeight="true" outlineLevel="0" collapsed="false">
      <c r="A83" s="267" t="s">
        <v>352</v>
      </c>
      <c r="B83" s="268" t="n">
        <v>49</v>
      </c>
      <c r="C83" s="270"/>
      <c r="D83" s="302" t="n">
        <v>37042.74</v>
      </c>
      <c r="E83" s="267" t="s">
        <v>351</v>
      </c>
      <c r="F83" s="268" t="n">
        <v>66</v>
      </c>
      <c r="G83" s="270"/>
      <c r="H83" s="302" t="n">
        <v>4787.24</v>
      </c>
      <c r="I83" s="267" t="s">
        <v>353</v>
      </c>
      <c r="J83" s="268" t="n">
        <v>121</v>
      </c>
      <c r="K83" s="270" t="n">
        <v>1125822.72</v>
      </c>
      <c r="L83" s="273"/>
    </row>
    <row r="84" customFormat="false" ht="14.25" hidden="false" customHeight="true" outlineLevel="0" collapsed="false">
      <c r="A84" s="267" t="s">
        <v>351</v>
      </c>
      <c r="B84" s="268" t="n">
        <v>98</v>
      </c>
      <c r="C84" s="270"/>
      <c r="D84" s="302" t="n">
        <v>30776.5</v>
      </c>
      <c r="E84" s="267" t="s">
        <v>351</v>
      </c>
      <c r="F84" s="268" t="n">
        <v>67</v>
      </c>
      <c r="G84" s="270"/>
      <c r="H84" s="302" t="n">
        <v>12147.01</v>
      </c>
      <c r="I84" s="267" t="s">
        <v>353</v>
      </c>
      <c r="J84" s="268" t="n">
        <v>123</v>
      </c>
      <c r="K84" s="270" t="n">
        <v>80668.75</v>
      </c>
      <c r="L84" s="273"/>
    </row>
    <row r="85" customFormat="false" ht="14.25" hidden="false" customHeight="true" outlineLevel="0" collapsed="false">
      <c r="A85" s="267" t="s">
        <v>351</v>
      </c>
      <c r="B85" s="268" t="n">
        <v>98</v>
      </c>
      <c r="C85" s="270"/>
      <c r="D85" s="302" t="n">
        <v>64410.25</v>
      </c>
      <c r="E85" s="267" t="s">
        <v>351</v>
      </c>
      <c r="F85" s="268" t="n">
        <v>68</v>
      </c>
      <c r="G85" s="270"/>
      <c r="H85" s="302" t="n">
        <v>2204.04</v>
      </c>
      <c r="I85" s="267" t="s">
        <v>353</v>
      </c>
      <c r="J85" s="268" t="n">
        <v>124</v>
      </c>
      <c r="K85" s="270" t="n">
        <v>1285659.12</v>
      </c>
      <c r="L85" s="273"/>
    </row>
    <row r="86" customFormat="false" ht="14.25" hidden="false" customHeight="true" outlineLevel="0" collapsed="false">
      <c r="A86" s="267" t="s">
        <v>351</v>
      </c>
      <c r="B86" s="268" t="n">
        <v>99</v>
      </c>
      <c r="C86" s="270"/>
      <c r="D86" s="302" t="n">
        <v>161356.84</v>
      </c>
      <c r="E86" s="267" t="s">
        <v>352</v>
      </c>
      <c r="F86" s="268" t="n">
        <v>42</v>
      </c>
      <c r="G86" s="270"/>
      <c r="H86" s="302" t="n">
        <v>20588.89</v>
      </c>
      <c r="I86" s="267" t="s">
        <v>353</v>
      </c>
      <c r="J86" s="268" t="n">
        <v>125</v>
      </c>
      <c r="K86" s="270" t="n">
        <v>940</v>
      </c>
      <c r="L86" s="273"/>
    </row>
    <row r="87" customFormat="false" ht="14.25" hidden="false" customHeight="true" outlineLevel="0" collapsed="false">
      <c r="A87" s="267" t="s">
        <v>351</v>
      </c>
      <c r="B87" s="268" t="n">
        <v>102</v>
      </c>
      <c r="C87" s="270"/>
      <c r="D87" s="302" t="n">
        <v>81830.13</v>
      </c>
      <c r="E87" s="267" t="s">
        <v>353</v>
      </c>
      <c r="F87" s="268" t="n">
        <v>73</v>
      </c>
      <c r="G87" s="270" t="n">
        <v>1483.22</v>
      </c>
      <c r="H87" s="302"/>
      <c r="I87" s="267" t="s">
        <v>353</v>
      </c>
      <c r="J87" s="268" t="n">
        <v>128</v>
      </c>
      <c r="K87" s="270" t="n">
        <v>527</v>
      </c>
      <c r="L87" s="273"/>
    </row>
    <row r="88" customFormat="false" ht="14.25" hidden="false" customHeight="true" outlineLevel="0" collapsed="false">
      <c r="A88" s="267" t="s">
        <v>351</v>
      </c>
      <c r="B88" s="268" t="n">
        <v>103</v>
      </c>
      <c r="C88" s="270"/>
      <c r="D88" s="302" t="n">
        <v>53260.68</v>
      </c>
      <c r="E88" s="267" t="s">
        <v>353</v>
      </c>
      <c r="F88" s="268" t="n">
        <v>76</v>
      </c>
      <c r="G88" s="270" t="n">
        <v>96.89</v>
      </c>
      <c r="H88" s="302"/>
      <c r="I88" s="267" t="s">
        <v>353</v>
      </c>
      <c r="J88" s="268" t="n">
        <v>128</v>
      </c>
      <c r="K88" s="270" t="n">
        <v>1693</v>
      </c>
      <c r="L88" s="273"/>
    </row>
    <row r="89" customFormat="false" ht="14.25" hidden="false" customHeight="true" outlineLevel="0" collapsed="false">
      <c r="A89" s="267" t="s">
        <v>352</v>
      </c>
      <c r="B89" s="268" t="n">
        <v>52</v>
      </c>
      <c r="C89" s="270"/>
      <c r="D89" s="302" t="n">
        <v>13359.83</v>
      </c>
      <c r="E89" s="267" t="s">
        <v>353</v>
      </c>
      <c r="F89" s="268" t="n">
        <v>79</v>
      </c>
      <c r="G89" s="270" t="n">
        <v>92729.52</v>
      </c>
      <c r="H89" s="302"/>
      <c r="I89" s="267" t="s">
        <v>353</v>
      </c>
      <c r="J89" s="268" t="n">
        <v>131</v>
      </c>
      <c r="K89" s="270" t="n">
        <v>11780</v>
      </c>
      <c r="L89" s="273"/>
    </row>
    <row r="90" customFormat="false" ht="14.25" hidden="false" customHeight="true" outlineLevel="0" collapsed="false">
      <c r="A90" s="267" t="s">
        <v>352</v>
      </c>
      <c r="B90" s="268" t="n">
        <v>54</v>
      </c>
      <c r="C90" s="270"/>
      <c r="D90" s="302" t="n">
        <v>71156.84</v>
      </c>
      <c r="E90" s="267" t="s">
        <v>353</v>
      </c>
      <c r="F90" s="268" t="n">
        <v>80</v>
      </c>
      <c r="G90" s="270" t="n">
        <v>21060.19</v>
      </c>
      <c r="H90" s="302"/>
      <c r="I90" s="267" t="s">
        <v>353</v>
      </c>
      <c r="J90" s="268" t="n">
        <v>132</v>
      </c>
      <c r="K90" s="270" t="n">
        <v>767</v>
      </c>
      <c r="L90" s="273"/>
    </row>
    <row r="91" customFormat="false" ht="14.25" hidden="false" customHeight="true" outlineLevel="0" collapsed="false">
      <c r="A91" s="267" t="s">
        <v>352</v>
      </c>
      <c r="B91" s="268" t="n">
        <v>55</v>
      </c>
      <c r="C91" s="270"/>
      <c r="D91" s="302" t="n">
        <v>9734.51</v>
      </c>
      <c r="E91" s="267" t="s">
        <v>352</v>
      </c>
      <c r="F91" s="268" t="n">
        <v>46</v>
      </c>
      <c r="G91" s="270"/>
      <c r="H91" s="302" t="n">
        <v>1895.66</v>
      </c>
      <c r="I91" s="267" t="s">
        <v>353</v>
      </c>
      <c r="J91" s="268" t="n">
        <v>133</v>
      </c>
      <c r="K91" s="270" t="n">
        <v>12583.76</v>
      </c>
      <c r="L91" s="273"/>
    </row>
    <row r="92" customFormat="false" ht="14.25" hidden="false" customHeight="true" outlineLevel="0" collapsed="false">
      <c r="A92" s="267" t="s">
        <v>352</v>
      </c>
      <c r="B92" s="268" t="n">
        <v>55</v>
      </c>
      <c r="C92" s="270"/>
      <c r="D92" s="302" t="n">
        <v>1917.17</v>
      </c>
      <c r="E92" s="267" t="s">
        <v>352</v>
      </c>
      <c r="F92" s="268" t="n">
        <v>47</v>
      </c>
      <c r="G92" s="270"/>
      <c r="H92" s="302" t="n">
        <v>46140.36</v>
      </c>
      <c r="I92" s="267" t="s">
        <v>353</v>
      </c>
      <c r="J92" s="268" t="n">
        <v>137</v>
      </c>
      <c r="K92" s="270" t="n">
        <v>205.4</v>
      </c>
      <c r="L92" s="273"/>
    </row>
    <row r="93" customFormat="false" ht="14.25" hidden="false" customHeight="true" outlineLevel="0" collapsed="false">
      <c r="A93" s="267" t="s">
        <v>351</v>
      </c>
      <c r="B93" s="268" t="n">
        <v>107</v>
      </c>
      <c r="C93" s="270"/>
      <c r="D93" s="302" t="n">
        <v>69746.58</v>
      </c>
      <c r="E93" s="267" t="s">
        <v>351</v>
      </c>
      <c r="F93" s="268" t="n">
        <v>70</v>
      </c>
      <c r="G93" s="270" t="n">
        <v>5213.01</v>
      </c>
      <c r="H93" s="302"/>
      <c r="I93" s="267" t="s">
        <v>351</v>
      </c>
      <c r="J93" s="268" t="n">
        <v>208</v>
      </c>
      <c r="K93" s="270" t="n">
        <v>16748.7</v>
      </c>
      <c r="L93" s="273"/>
    </row>
    <row r="94" customFormat="false" ht="14.25" hidden="false" customHeight="true" outlineLevel="0" collapsed="false">
      <c r="A94" s="267" t="s">
        <v>351</v>
      </c>
      <c r="B94" s="268" t="n">
        <v>108</v>
      </c>
      <c r="C94" s="270"/>
      <c r="D94" s="302" t="n">
        <v>9448.72</v>
      </c>
      <c r="E94" s="267" t="s">
        <v>351</v>
      </c>
      <c r="F94" s="268" t="n">
        <v>71</v>
      </c>
      <c r="G94" s="270" t="n">
        <v>23162.3</v>
      </c>
      <c r="H94" s="302"/>
      <c r="I94" s="267" t="s">
        <v>351</v>
      </c>
      <c r="J94" s="268" t="n">
        <v>209</v>
      </c>
      <c r="K94" s="270" t="n">
        <v>26112.84</v>
      </c>
      <c r="L94" s="273"/>
    </row>
    <row r="95" customFormat="false" ht="14.25" hidden="false" customHeight="true" outlineLevel="0" collapsed="false">
      <c r="A95" s="267" t="s">
        <v>351</v>
      </c>
      <c r="B95" s="268" t="n">
        <v>108</v>
      </c>
      <c r="C95" s="270"/>
      <c r="D95" s="302" t="n">
        <v>5121.37</v>
      </c>
      <c r="E95" s="267" t="s">
        <v>351</v>
      </c>
      <c r="F95" s="268" t="n">
        <v>72</v>
      </c>
      <c r="G95" s="270" t="n">
        <v>6905.62</v>
      </c>
      <c r="H95" s="302"/>
      <c r="I95" s="267" t="s">
        <v>351</v>
      </c>
      <c r="J95" s="268" t="n">
        <v>210</v>
      </c>
      <c r="K95" s="270" t="n">
        <v>18032.75</v>
      </c>
      <c r="L95" s="273"/>
    </row>
    <row r="96" customFormat="false" ht="14.25" hidden="false" customHeight="true" outlineLevel="0" collapsed="false">
      <c r="A96" s="267" t="s">
        <v>351</v>
      </c>
      <c r="B96" s="268" t="n">
        <v>109</v>
      </c>
      <c r="C96" s="270"/>
      <c r="D96" s="302" t="n">
        <v>72858.55</v>
      </c>
      <c r="E96" s="267" t="s">
        <v>351</v>
      </c>
      <c r="F96" s="268" t="n">
        <v>73</v>
      </c>
      <c r="G96" s="270" t="n">
        <v>20677.23</v>
      </c>
      <c r="H96" s="302"/>
      <c r="I96" s="267" t="s">
        <v>353</v>
      </c>
      <c r="J96" s="268" t="n">
        <v>144</v>
      </c>
      <c r="K96" s="270" t="n">
        <v>130</v>
      </c>
      <c r="L96" s="273"/>
    </row>
    <row r="97" customFormat="false" ht="14.25" hidden="false" customHeight="true" outlineLevel="0" collapsed="false">
      <c r="A97" s="267" t="s">
        <v>352</v>
      </c>
      <c r="B97" s="268" t="n">
        <v>556</v>
      </c>
      <c r="C97" s="270"/>
      <c r="D97" s="302" t="n">
        <v>124360.04</v>
      </c>
      <c r="E97" s="267" t="s">
        <v>351</v>
      </c>
      <c r="F97" s="268" t="n">
        <v>74</v>
      </c>
      <c r="G97" s="270" t="n">
        <v>12052.22</v>
      </c>
      <c r="H97" s="302"/>
      <c r="I97" s="267" t="s">
        <v>353</v>
      </c>
      <c r="J97" s="268" t="n">
        <v>145</v>
      </c>
      <c r="K97" s="270" t="n">
        <v>30</v>
      </c>
      <c r="L97" s="273"/>
    </row>
    <row r="98" customFormat="false" ht="14.25" hidden="false" customHeight="true" outlineLevel="0" collapsed="false">
      <c r="A98" s="267" t="s">
        <v>352</v>
      </c>
      <c r="B98" s="268" t="n">
        <v>58</v>
      </c>
      <c r="C98" s="270"/>
      <c r="D98" s="302" t="n">
        <v>2576.64</v>
      </c>
      <c r="E98" s="267" t="s">
        <v>351</v>
      </c>
      <c r="F98" s="268" t="n">
        <v>76</v>
      </c>
      <c r="G98" s="270"/>
      <c r="H98" s="302" t="n">
        <v>19049.63</v>
      </c>
      <c r="I98" s="267" t="s">
        <v>353</v>
      </c>
      <c r="J98" s="268" t="n">
        <v>145</v>
      </c>
      <c r="K98" s="270" t="n">
        <v>185</v>
      </c>
      <c r="L98" s="273"/>
    </row>
    <row r="99" customFormat="false" ht="14.25" hidden="false" customHeight="true" outlineLevel="0" collapsed="false">
      <c r="A99" s="267" t="s">
        <v>352</v>
      </c>
      <c r="B99" s="268" t="n">
        <v>58</v>
      </c>
      <c r="C99" s="270"/>
      <c r="D99" s="302" t="n">
        <v>8761.06</v>
      </c>
      <c r="E99" s="267" t="s">
        <v>351</v>
      </c>
      <c r="F99" s="268" t="n">
        <v>77</v>
      </c>
      <c r="G99" s="270"/>
      <c r="H99" s="302" t="n">
        <v>15667.24</v>
      </c>
      <c r="I99" s="267" t="s">
        <v>353</v>
      </c>
      <c r="J99" s="268" t="n">
        <v>145</v>
      </c>
      <c r="K99" s="270" t="n">
        <v>40</v>
      </c>
      <c r="L99" s="273"/>
    </row>
    <row r="100" customFormat="false" ht="14.25" hidden="false" customHeight="true" outlineLevel="0" collapsed="false">
      <c r="A100" s="267" t="s">
        <v>352</v>
      </c>
      <c r="B100" s="268" t="n">
        <v>58</v>
      </c>
      <c r="C100" s="270"/>
      <c r="D100" s="302" t="n">
        <v>15903.72</v>
      </c>
      <c r="E100" s="267" t="s">
        <v>351</v>
      </c>
      <c r="F100" s="268" t="n">
        <v>78</v>
      </c>
      <c r="G100" s="270"/>
      <c r="H100" s="302" t="n">
        <v>7951.5</v>
      </c>
      <c r="I100" s="267" t="s">
        <v>353</v>
      </c>
      <c r="J100" s="268" t="n">
        <v>145</v>
      </c>
      <c r="K100" s="270" t="n">
        <v>1920</v>
      </c>
      <c r="L100" s="273"/>
    </row>
    <row r="101" customFormat="false" ht="14.25" hidden="false" customHeight="true" outlineLevel="0" collapsed="false">
      <c r="A101" s="267" t="s">
        <v>351</v>
      </c>
      <c r="B101" s="268" t="n">
        <v>110</v>
      </c>
      <c r="C101" s="270"/>
      <c r="D101" s="302" t="n">
        <v>26324.79</v>
      </c>
      <c r="E101" s="267" t="s">
        <v>351</v>
      </c>
      <c r="F101" s="268" t="n">
        <v>78</v>
      </c>
      <c r="G101" s="270"/>
      <c r="H101" s="302" t="n">
        <v>3180.6</v>
      </c>
      <c r="I101" s="267" t="s">
        <v>353</v>
      </c>
      <c r="J101" s="268" t="n">
        <v>146</v>
      </c>
      <c r="K101" s="270" t="n">
        <v>245</v>
      </c>
      <c r="L101" s="273"/>
    </row>
    <row r="102" customFormat="false" ht="14.25" hidden="false" customHeight="true" outlineLevel="0" collapsed="false">
      <c r="A102" s="267" t="s">
        <v>351</v>
      </c>
      <c r="B102" s="268" t="n">
        <v>112</v>
      </c>
      <c r="C102" s="270"/>
      <c r="D102" s="302" t="n">
        <v>105940.81</v>
      </c>
      <c r="E102" s="267" t="s">
        <v>351</v>
      </c>
      <c r="F102" s="268" t="n">
        <v>79</v>
      </c>
      <c r="G102" s="270"/>
      <c r="H102" s="302" t="n">
        <v>1988.52</v>
      </c>
      <c r="I102" s="267" t="s">
        <v>353</v>
      </c>
      <c r="J102" s="268" t="n">
        <v>146</v>
      </c>
      <c r="K102" s="270" t="n">
        <v>236</v>
      </c>
      <c r="L102" s="273"/>
    </row>
    <row r="103" customFormat="false" ht="14.25" hidden="false" customHeight="true" outlineLevel="0" collapsed="false">
      <c r="A103" s="267" t="s">
        <v>351</v>
      </c>
      <c r="B103" s="268" t="n">
        <v>113</v>
      </c>
      <c r="C103" s="270"/>
      <c r="D103" s="302" t="n">
        <v>125877.09</v>
      </c>
      <c r="E103" s="267" t="s">
        <v>351</v>
      </c>
      <c r="F103" s="268" t="n">
        <v>83</v>
      </c>
      <c r="G103" s="270" t="n">
        <v>7953.72</v>
      </c>
      <c r="H103" s="302"/>
      <c r="I103" s="267" t="s">
        <v>353</v>
      </c>
      <c r="J103" s="268" t="n">
        <v>146</v>
      </c>
      <c r="K103" s="270" t="n">
        <v>150</v>
      </c>
      <c r="L103" s="273"/>
    </row>
    <row r="104" customFormat="false" ht="14.25" hidden="false" customHeight="true" outlineLevel="0" collapsed="false">
      <c r="A104" s="267" t="s">
        <v>351</v>
      </c>
      <c r="B104" s="268" t="n">
        <v>114</v>
      </c>
      <c r="C104" s="270"/>
      <c r="D104" s="302" t="n">
        <v>59385.9</v>
      </c>
      <c r="E104" s="267" t="s">
        <v>351</v>
      </c>
      <c r="F104" s="268" t="n">
        <v>85</v>
      </c>
      <c r="G104" s="270" t="n">
        <v>7091.14</v>
      </c>
      <c r="H104" s="302"/>
      <c r="I104" s="267" t="s">
        <v>353</v>
      </c>
      <c r="J104" s="268" t="n">
        <v>146</v>
      </c>
      <c r="K104" s="270" t="n">
        <v>270</v>
      </c>
      <c r="L104" s="273"/>
    </row>
    <row r="105" customFormat="false" ht="14.25" hidden="false" customHeight="true" outlineLevel="0" collapsed="false">
      <c r="A105" s="267" t="s">
        <v>352</v>
      </c>
      <c r="B105" s="268" t="n">
        <v>60</v>
      </c>
      <c r="C105" s="270"/>
      <c r="D105" s="302" t="n">
        <v>25384.62</v>
      </c>
      <c r="E105" s="267" t="s">
        <v>351</v>
      </c>
      <c r="F105" s="268" t="n">
        <v>86</v>
      </c>
      <c r="G105" s="270"/>
      <c r="H105" s="302" t="n">
        <v>746.04</v>
      </c>
      <c r="I105" s="267" t="s">
        <v>353</v>
      </c>
      <c r="J105" s="268" t="n">
        <v>146</v>
      </c>
      <c r="K105" s="270" t="n">
        <v>900</v>
      </c>
      <c r="L105" s="273"/>
    </row>
    <row r="106" customFormat="false" ht="14.25" hidden="false" customHeight="true" outlineLevel="0" collapsed="false">
      <c r="A106" s="267" t="s">
        <v>352</v>
      </c>
      <c r="B106" s="268" t="n">
        <v>60</v>
      </c>
      <c r="C106" s="270"/>
      <c r="D106" s="302" t="n">
        <v>9288.46</v>
      </c>
      <c r="E106" s="267" t="s">
        <v>351</v>
      </c>
      <c r="F106" s="268" t="n">
        <v>88</v>
      </c>
      <c r="G106" s="270" t="n">
        <v>1255.09</v>
      </c>
      <c r="H106" s="302"/>
      <c r="I106" s="267" t="s">
        <v>353</v>
      </c>
      <c r="J106" s="268" t="n">
        <v>146</v>
      </c>
      <c r="K106" s="270" t="n">
        <v>985</v>
      </c>
      <c r="L106" s="273"/>
    </row>
    <row r="107" customFormat="false" ht="14.25" hidden="false" customHeight="true" outlineLevel="0" collapsed="false">
      <c r="A107" s="267" t="s">
        <v>352</v>
      </c>
      <c r="B107" s="268" t="n">
        <v>61</v>
      </c>
      <c r="C107" s="270"/>
      <c r="D107" s="302" t="n">
        <v>8037.88</v>
      </c>
      <c r="E107" s="267" t="s">
        <v>351</v>
      </c>
      <c r="F107" s="268" t="n">
        <v>88</v>
      </c>
      <c r="G107" s="270" t="n">
        <v>1013.61</v>
      </c>
      <c r="H107" s="302"/>
      <c r="I107" s="267" t="s">
        <v>353</v>
      </c>
      <c r="J107" s="268" t="n">
        <v>147</v>
      </c>
      <c r="K107" s="270" t="n">
        <v>627.35</v>
      </c>
      <c r="L107" s="273"/>
    </row>
    <row r="108" customFormat="false" ht="14.25" hidden="false" customHeight="true" outlineLevel="0" collapsed="false">
      <c r="A108" s="267" t="s">
        <v>352</v>
      </c>
      <c r="B108" s="268" t="n">
        <v>61</v>
      </c>
      <c r="C108" s="270"/>
      <c r="D108" s="302" t="n">
        <v>5486.73</v>
      </c>
      <c r="E108" s="267" t="s">
        <v>351</v>
      </c>
      <c r="F108" s="268" t="n">
        <v>89</v>
      </c>
      <c r="G108" s="270" t="n">
        <v>10169.12</v>
      </c>
      <c r="H108" s="302"/>
      <c r="I108" s="267" t="s">
        <v>351</v>
      </c>
      <c r="J108" s="268" t="n">
        <v>218</v>
      </c>
      <c r="K108" s="270" t="n">
        <v>1534288.93</v>
      </c>
      <c r="L108" s="273"/>
    </row>
    <row r="109" customFormat="false" ht="14.25" hidden="false" customHeight="true" outlineLevel="0" collapsed="false">
      <c r="A109" s="267" t="s">
        <v>352</v>
      </c>
      <c r="B109" s="268" t="n">
        <v>61</v>
      </c>
      <c r="C109" s="270"/>
      <c r="D109" s="302" t="n">
        <v>13345.13</v>
      </c>
      <c r="E109" s="267" t="s">
        <v>351</v>
      </c>
      <c r="F109" s="268" t="n">
        <v>90</v>
      </c>
      <c r="G109" s="270" t="n">
        <v>9239.28</v>
      </c>
      <c r="H109" s="302"/>
      <c r="I109" s="267" t="s">
        <v>351</v>
      </c>
      <c r="J109" s="268" t="n">
        <v>219</v>
      </c>
      <c r="K109" s="270" t="n">
        <v>2693765.34</v>
      </c>
      <c r="L109" s="273"/>
    </row>
    <row r="110" customFormat="false" ht="14.25" hidden="false" customHeight="true" outlineLevel="0" collapsed="false">
      <c r="A110" s="267" t="s">
        <v>352</v>
      </c>
      <c r="B110" s="268" t="n">
        <v>61</v>
      </c>
      <c r="C110" s="270"/>
      <c r="D110" s="302" t="n">
        <v>100884.96</v>
      </c>
      <c r="E110" s="267" t="s">
        <v>351</v>
      </c>
      <c r="F110" s="268" t="n">
        <v>91</v>
      </c>
      <c r="G110" s="270" t="n">
        <v>3069.4</v>
      </c>
      <c r="H110" s="302"/>
      <c r="I110" s="267" t="s">
        <v>351</v>
      </c>
      <c r="J110" s="268" t="n">
        <v>220</v>
      </c>
      <c r="K110" s="270" t="n">
        <v>277874.17</v>
      </c>
      <c r="L110" s="273"/>
    </row>
    <row r="111" customFormat="false" ht="14.25" hidden="false" customHeight="true" outlineLevel="0" collapsed="false">
      <c r="A111" s="267" t="s">
        <v>352</v>
      </c>
      <c r="B111" s="268" t="n">
        <v>62</v>
      </c>
      <c r="C111" s="270"/>
      <c r="D111" s="302" t="n">
        <v>266794.44</v>
      </c>
      <c r="E111" s="267" t="s">
        <v>351</v>
      </c>
      <c r="F111" s="268" t="n">
        <v>92</v>
      </c>
      <c r="G111" s="270"/>
      <c r="H111" s="302" t="n">
        <v>16879.55</v>
      </c>
      <c r="I111" s="267" t="s">
        <v>351</v>
      </c>
      <c r="J111" s="268" t="n">
        <v>222</v>
      </c>
      <c r="K111" s="270" t="n">
        <v>229</v>
      </c>
      <c r="L111" s="273"/>
    </row>
    <row r="112" customFormat="false" ht="14.25" hidden="false" customHeight="true" outlineLevel="0" collapsed="false">
      <c r="A112" s="267" t="s">
        <v>352</v>
      </c>
      <c r="B112" s="268" t="n">
        <v>62</v>
      </c>
      <c r="C112" s="270"/>
      <c r="D112" s="302" t="n">
        <v>11477.61</v>
      </c>
      <c r="E112" s="267" t="s">
        <v>351</v>
      </c>
      <c r="F112" s="268" t="n">
        <v>93</v>
      </c>
      <c r="G112" s="270"/>
      <c r="H112" s="302" t="n">
        <v>16482.97</v>
      </c>
      <c r="I112" s="267" t="s">
        <v>351</v>
      </c>
      <c r="J112" s="268" t="n">
        <v>230</v>
      </c>
      <c r="K112" s="270" t="n">
        <v>4863.4</v>
      </c>
      <c r="L112" s="273"/>
    </row>
    <row r="113" customFormat="false" ht="14.25" hidden="false" customHeight="true" outlineLevel="0" collapsed="false">
      <c r="A113" s="267" t="s">
        <v>352</v>
      </c>
      <c r="B113" s="268" t="n">
        <v>62</v>
      </c>
      <c r="C113" s="270"/>
      <c r="D113" s="302" t="n">
        <v>64035.04</v>
      </c>
      <c r="E113" s="267" t="s">
        <v>351</v>
      </c>
      <c r="F113" s="268" t="n">
        <v>94</v>
      </c>
      <c r="G113" s="270"/>
      <c r="H113" s="302" t="n">
        <v>4093.22</v>
      </c>
      <c r="I113" s="267" t="s">
        <v>351</v>
      </c>
      <c r="J113" s="268" t="n">
        <v>231</v>
      </c>
      <c r="K113" s="270" t="n">
        <v>6695.67</v>
      </c>
      <c r="L113" s="273"/>
    </row>
    <row r="114" customFormat="false" ht="14.25" hidden="false" customHeight="true" outlineLevel="0" collapsed="false">
      <c r="A114" s="267" t="s">
        <v>351</v>
      </c>
      <c r="B114" s="268" t="n">
        <v>118</v>
      </c>
      <c r="C114" s="270"/>
      <c r="D114" s="302" t="n">
        <v>53965.81</v>
      </c>
      <c r="E114" s="267" t="s">
        <v>351</v>
      </c>
      <c r="F114" s="268" t="n">
        <v>96</v>
      </c>
      <c r="G114" s="270"/>
      <c r="H114" s="302" t="n">
        <v>5500.35</v>
      </c>
      <c r="I114" s="267" t="s">
        <v>351</v>
      </c>
      <c r="J114" s="268" t="n">
        <v>232</v>
      </c>
      <c r="K114" s="270" t="n">
        <v>8048.72</v>
      </c>
      <c r="L114" s="273"/>
    </row>
    <row r="115" customFormat="false" ht="14.25" hidden="false" customHeight="true" outlineLevel="0" collapsed="false">
      <c r="A115" s="267" t="s">
        <v>351</v>
      </c>
      <c r="B115" s="268" t="n">
        <v>120</v>
      </c>
      <c r="C115" s="270"/>
      <c r="D115" s="302" t="n">
        <v>213616.24</v>
      </c>
      <c r="E115" s="267" t="s">
        <v>352</v>
      </c>
      <c r="F115" s="268" t="n">
        <v>48</v>
      </c>
      <c r="G115" s="270"/>
      <c r="H115" s="302" t="n">
        <v>15741.51</v>
      </c>
      <c r="I115" s="267" t="s">
        <v>351</v>
      </c>
      <c r="J115" s="268" t="n">
        <v>233</v>
      </c>
      <c r="K115" s="270" t="n">
        <v>2213.67</v>
      </c>
      <c r="L115" s="273"/>
    </row>
    <row r="116" customFormat="false" ht="14.25" hidden="false" customHeight="true" outlineLevel="0" collapsed="false">
      <c r="A116" s="267" t="s">
        <v>351</v>
      </c>
      <c r="B116" s="268" t="n">
        <v>121</v>
      </c>
      <c r="C116" s="270"/>
      <c r="D116" s="302" t="n">
        <v>116827.99</v>
      </c>
      <c r="E116" s="267" t="s">
        <v>352</v>
      </c>
      <c r="F116" s="268" t="n">
        <v>49</v>
      </c>
      <c r="G116" s="270"/>
      <c r="H116" s="302" t="n">
        <v>40284.91</v>
      </c>
      <c r="I116" s="267" t="s">
        <v>351</v>
      </c>
      <c r="J116" s="268" t="n">
        <v>234</v>
      </c>
      <c r="K116" s="270" t="n">
        <v>15547.01</v>
      </c>
      <c r="L116" s="273"/>
    </row>
    <row r="117" customFormat="false" ht="14.25" hidden="false" customHeight="true" outlineLevel="0" collapsed="false">
      <c r="A117" s="267" t="s">
        <v>351</v>
      </c>
      <c r="B117" s="268" t="n">
        <v>122</v>
      </c>
      <c r="C117" s="270"/>
      <c r="D117" s="302" t="n">
        <v>65811.97</v>
      </c>
      <c r="E117" s="267" t="s">
        <v>353</v>
      </c>
      <c r="F117" s="268" t="n">
        <v>83</v>
      </c>
      <c r="G117" s="270" t="n">
        <v>4233.84</v>
      </c>
      <c r="H117" s="302"/>
      <c r="I117" s="267" t="s">
        <v>351</v>
      </c>
      <c r="J117" s="268" t="n">
        <v>235</v>
      </c>
      <c r="K117" s="270" t="n">
        <v>35717.95</v>
      </c>
      <c r="L117" s="273"/>
    </row>
    <row r="118" customFormat="false" ht="14.25" hidden="false" customHeight="true" outlineLevel="0" collapsed="false">
      <c r="A118" s="267" t="s">
        <v>352</v>
      </c>
      <c r="B118" s="268" t="n">
        <v>65</v>
      </c>
      <c r="C118" s="270"/>
      <c r="D118" s="302" t="n">
        <v>90.53</v>
      </c>
      <c r="E118" s="267" t="s">
        <v>351</v>
      </c>
      <c r="F118" s="268" t="n">
        <v>98</v>
      </c>
      <c r="G118" s="270"/>
      <c r="H118" s="302" t="n">
        <v>16181.75</v>
      </c>
      <c r="I118" s="267" t="s">
        <v>351</v>
      </c>
      <c r="J118" s="268" t="n">
        <v>236</v>
      </c>
      <c r="K118" s="270" t="n">
        <v>72791.68</v>
      </c>
      <c r="L118" s="273"/>
    </row>
    <row r="119" customFormat="false" ht="14.25" hidden="false" customHeight="true" outlineLevel="0" collapsed="false">
      <c r="A119" s="267" t="s">
        <v>352</v>
      </c>
      <c r="B119" s="268" t="n">
        <v>65</v>
      </c>
      <c r="C119" s="270"/>
      <c r="D119" s="302" t="n">
        <v>35.93</v>
      </c>
      <c r="E119" s="267" t="s">
        <v>351</v>
      </c>
      <c r="F119" s="268" t="n">
        <v>99</v>
      </c>
      <c r="G119" s="270"/>
      <c r="H119" s="302" t="n">
        <v>27430.66</v>
      </c>
      <c r="I119" s="267" t="s">
        <v>351</v>
      </c>
      <c r="J119" s="268" t="n">
        <v>239</v>
      </c>
      <c r="K119" s="270" t="n">
        <v>6364.2</v>
      </c>
      <c r="L119" s="273"/>
    </row>
    <row r="120" customFormat="false" ht="14.25" hidden="false" customHeight="true" outlineLevel="0" collapsed="false">
      <c r="A120" s="267" t="s">
        <v>352</v>
      </c>
      <c r="B120" s="268" t="n">
        <v>66</v>
      </c>
      <c r="C120" s="270"/>
      <c r="D120" s="302" t="n">
        <v>18128.21</v>
      </c>
      <c r="E120" s="267" t="s">
        <v>351</v>
      </c>
      <c r="F120" s="268" t="n">
        <v>102</v>
      </c>
      <c r="G120" s="270"/>
      <c r="H120" s="302" t="n">
        <v>13911.12</v>
      </c>
      <c r="I120" s="267" t="s">
        <v>351</v>
      </c>
      <c r="J120" s="268" t="n">
        <v>240</v>
      </c>
      <c r="K120" s="270" t="n">
        <v>22222.22</v>
      </c>
      <c r="L120" s="273"/>
    </row>
    <row r="121" customFormat="false" ht="14.25" hidden="false" customHeight="true" outlineLevel="0" collapsed="false">
      <c r="A121" s="267" t="s">
        <v>352</v>
      </c>
      <c r="B121" s="268" t="n">
        <v>70</v>
      </c>
      <c r="C121" s="270"/>
      <c r="D121" s="302" t="n">
        <v>58141.59</v>
      </c>
      <c r="E121" s="267" t="s">
        <v>351</v>
      </c>
      <c r="F121" s="268" t="n">
        <v>103</v>
      </c>
      <c r="G121" s="270"/>
      <c r="H121" s="302" t="n">
        <v>9054.32</v>
      </c>
      <c r="I121" s="267" t="s">
        <v>351</v>
      </c>
      <c r="J121" s="268" t="n">
        <v>241</v>
      </c>
      <c r="K121" s="270" t="n">
        <v>141915.52</v>
      </c>
      <c r="L121" s="273"/>
    </row>
    <row r="122" customFormat="false" ht="14.25" hidden="false" customHeight="true" outlineLevel="0" collapsed="false">
      <c r="A122" s="267" t="s">
        <v>352</v>
      </c>
      <c r="B122" s="268" t="n">
        <v>71</v>
      </c>
      <c r="C122" s="270"/>
      <c r="D122" s="302" t="n">
        <v>-12344.44</v>
      </c>
      <c r="E122" s="267" t="s">
        <v>351</v>
      </c>
      <c r="F122" s="268" t="n">
        <v>104</v>
      </c>
      <c r="G122" s="270"/>
      <c r="H122" s="302" t="n">
        <v>7344.07</v>
      </c>
      <c r="I122" s="267" t="s">
        <v>351</v>
      </c>
      <c r="J122" s="268" t="n">
        <v>242</v>
      </c>
      <c r="K122" s="270" t="n">
        <v>6835.43</v>
      </c>
      <c r="L122" s="273"/>
    </row>
    <row r="123" customFormat="false" ht="14.25" hidden="false" customHeight="true" outlineLevel="0" collapsed="false">
      <c r="A123" s="267" t="s">
        <v>351</v>
      </c>
      <c r="B123" s="268" t="n">
        <v>128</v>
      </c>
      <c r="C123" s="270"/>
      <c r="D123" s="302" t="n">
        <v>-46068.38</v>
      </c>
      <c r="E123" s="267" t="s">
        <v>352</v>
      </c>
      <c r="F123" s="268" t="n">
        <v>52</v>
      </c>
      <c r="G123" s="270"/>
      <c r="H123" s="302" t="n">
        <v>2271.17</v>
      </c>
      <c r="I123" s="267" t="s">
        <v>351</v>
      </c>
      <c r="J123" s="268" t="n">
        <v>242</v>
      </c>
      <c r="K123" s="270" t="n">
        <v>510</v>
      </c>
      <c r="L123" s="273"/>
    </row>
    <row r="124" customFormat="false" ht="14.25" hidden="false" customHeight="true" outlineLevel="0" collapsed="false">
      <c r="A124" s="267" t="s">
        <v>352</v>
      </c>
      <c r="B124" s="268" t="n">
        <v>72</v>
      </c>
      <c r="C124" s="270"/>
      <c r="D124" s="302" t="n">
        <v>45520.94</v>
      </c>
      <c r="E124" s="267" t="s">
        <v>352</v>
      </c>
      <c r="F124" s="268" t="n">
        <v>54</v>
      </c>
      <c r="G124" s="270"/>
      <c r="H124" s="302" t="n">
        <v>12096.66</v>
      </c>
      <c r="I124" s="267" t="s">
        <v>351</v>
      </c>
      <c r="J124" s="268" t="n">
        <v>242</v>
      </c>
      <c r="K124" s="270" t="n">
        <v>2458.8</v>
      </c>
      <c r="L124" s="273"/>
    </row>
    <row r="125" customFormat="false" ht="14.25" hidden="false" customHeight="true" outlineLevel="0" collapsed="false">
      <c r="A125" s="267" t="s">
        <v>352</v>
      </c>
      <c r="B125" s="268" t="n">
        <v>72</v>
      </c>
      <c r="C125" s="270"/>
      <c r="D125" s="302" t="n">
        <v>12519.23</v>
      </c>
      <c r="E125" s="267" t="s">
        <v>352</v>
      </c>
      <c r="F125" s="268" t="n">
        <v>55</v>
      </c>
      <c r="G125" s="270"/>
      <c r="H125" s="302" t="n">
        <v>1514.72</v>
      </c>
      <c r="I125" s="267" t="s">
        <v>351</v>
      </c>
      <c r="J125" s="268" t="n">
        <v>247</v>
      </c>
      <c r="K125" s="270"/>
      <c r="L125" s="273" t="n">
        <v>3287.5</v>
      </c>
    </row>
    <row r="126" customFormat="false" ht="14.25" hidden="false" customHeight="true" outlineLevel="0" collapsed="false">
      <c r="A126" s="267" t="s">
        <v>352</v>
      </c>
      <c r="B126" s="268" t="n">
        <v>72</v>
      </c>
      <c r="C126" s="270"/>
      <c r="D126" s="302" t="n">
        <v>37606.84</v>
      </c>
      <c r="E126" s="267" t="s">
        <v>353</v>
      </c>
      <c r="F126" s="268" t="n">
        <v>85</v>
      </c>
      <c r="G126" s="270" t="n">
        <v>5522.4</v>
      </c>
      <c r="H126" s="302"/>
      <c r="I126" s="267" t="s">
        <v>351</v>
      </c>
      <c r="J126" s="268" t="n">
        <v>255</v>
      </c>
      <c r="K126" s="270" t="n">
        <v>63360.75</v>
      </c>
      <c r="L126" s="273"/>
    </row>
    <row r="127" customFormat="false" ht="14.25" hidden="false" customHeight="true" outlineLevel="0" collapsed="false">
      <c r="A127" s="267" t="s">
        <v>352</v>
      </c>
      <c r="B127" s="268" t="n">
        <v>75</v>
      </c>
      <c r="C127" s="270"/>
      <c r="D127" s="302" t="n">
        <v>9488.5</v>
      </c>
      <c r="E127" s="267" t="s">
        <v>351</v>
      </c>
      <c r="F127" s="268" t="n">
        <v>106</v>
      </c>
      <c r="G127" s="270" t="n">
        <v>9336.92</v>
      </c>
      <c r="H127" s="302"/>
      <c r="I127" s="267" t="s">
        <v>351</v>
      </c>
      <c r="J127" s="268" t="n">
        <v>258</v>
      </c>
      <c r="K127" s="270" t="n">
        <v>63820.51</v>
      </c>
      <c r="L127" s="273"/>
    </row>
    <row r="128" customFormat="false" ht="14.25" hidden="false" customHeight="true" outlineLevel="0" collapsed="false">
      <c r="A128" s="267" t="s">
        <v>351</v>
      </c>
      <c r="B128" s="268" t="n">
        <v>133</v>
      </c>
      <c r="C128" s="270"/>
      <c r="D128" s="302" t="n">
        <v>26113.25</v>
      </c>
      <c r="E128" s="267" t="s">
        <v>351</v>
      </c>
      <c r="F128" s="268" t="n">
        <v>107</v>
      </c>
      <c r="G128" s="270"/>
      <c r="H128" s="302" t="n">
        <v>11856.92</v>
      </c>
      <c r="I128" s="267" t="s">
        <v>353</v>
      </c>
      <c r="J128" s="268" t="n">
        <v>139</v>
      </c>
      <c r="K128" s="270" t="n">
        <v>79670.08</v>
      </c>
      <c r="L128" s="273"/>
    </row>
    <row r="129" customFormat="false" ht="14.25" hidden="false" customHeight="true" outlineLevel="0" collapsed="false">
      <c r="A129" s="267" t="s">
        <v>351</v>
      </c>
      <c r="B129" s="268" t="n">
        <v>133</v>
      </c>
      <c r="C129" s="270"/>
      <c r="D129" s="302" t="n">
        <v>75716.81</v>
      </c>
      <c r="E129" s="267" t="s">
        <v>351</v>
      </c>
      <c r="F129" s="268" t="n">
        <v>108</v>
      </c>
      <c r="G129" s="270"/>
      <c r="H129" s="302" t="n">
        <v>2476.91</v>
      </c>
      <c r="I129" s="267" t="s">
        <v>353</v>
      </c>
      <c r="J129" s="268" t="n">
        <v>140</v>
      </c>
      <c r="K129" s="270" t="n">
        <v>1429125.95</v>
      </c>
      <c r="L129" s="273"/>
    </row>
    <row r="130" customFormat="false" ht="14.25" hidden="false" customHeight="true" outlineLevel="0" collapsed="false">
      <c r="A130" s="267" t="s">
        <v>351</v>
      </c>
      <c r="B130" s="268" t="n">
        <v>135</v>
      </c>
      <c r="C130" s="270"/>
      <c r="D130" s="302" t="n">
        <v>4818.38</v>
      </c>
      <c r="E130" s="267" t="s">
        <v>351</v>
      </c>
      <c r="F130" s="268" t="n">
        <v>109</v>
      </c>
      <c r="G130" s="270"/>
      <c r="H130" s="302" t="n">
        <v>12385.95</v>
      </c>
      <c r="I130" s="267" t="s">
        <v>351</v>
      </c>
      <c r="J130" s="268" t="n">
        <v>243</v>
      </c>
      <c r="K130" s="270" t="n">
        <v>5935.81</v>
      </c>
      <c r="L130" s="273"/>
    </row>
    <row r="131" customFormat="false" ht="14.25" hidden="false" customHeight="true" outlineLevel="0" collapsed="false">
      <c r="A131" s="267" t="s">
        <v>351</v>
      </c>
      <c r="B131" s="268" t="n">
        <v>136</v>
      </c>
      <c r="C131" s="270"/>
      <c r="D131" s="302" t="n">
        <v>58784.19</v>
      </c>
      <c r="E131" s="267" t="s">
        <v>352</v>
      </c>
      <c r="F131" s="268" t="n">
        <v>56</v>
      </c>
      <c r="G131" s="270"/>
      <c r="H131" s="302" t="n">
        <v>21141.21</v>
      </c>
      <c r="I131" s="267" t="s">
        <v>351</v>
      </c>
      <c r="J131" s="268" t="n">
        <v>246</v>
      </c>
      <c r="K131" s="270" t="n">
        <v>20494.02</v>
      </c>
      <c r="L131" s="273"/>
    </row>
    <row r="132" customFormat="false" ht="14.25" hidden="false" customHeight="true" outlineLevel="0" collapsed="false">
      <c r="A132" s="267" t="s">
        <v>351</v>
      </c>
      <c r="B132" s="268" t="n">
        <v>138</v>
      </c>
      <c r="C132" s="270"/>
      <c r="D132" s="302" t="n">
        <v>56548.67</v>
      </c>
      <c r="E132" s="267" t="s">
        <v>352</v>
      </c>
      <c r="F132" s="268" t="n">
        <v>58</v>
      </c>
      <c r="G132" s="270"/>
      <c r="H132" s="302" t="n">
        <v>3541.38</v>
      </c>
      <c r="I132" s="267" t="s">
        <v>351</v>
      </c>
      <c r="J132" s="268" t="n">
        <v>260</v>
      </c>
      <c r="K132" s="270" t="n">
        <v>36903.63</v>
      </c>
      <c r="L132" s="273"/>
    </row>
    <row r="133" customFormat="false" ht="14.25" hidden="false" customHeight="true" outlineLevel="0" collapsed="false">
      <c r="A133" s="267" t="s">
        <v>351</v>
      </c>
      <c r="B133" s="268" t="n">
        <v>138</v>
      </c>
      <c r="C133" s="270"/>
      <c r="D133" s="302" t="n">
        <v>58141.59</v>
      </c>
      <c r="E133" s="267" t="s">
        <v>353</v>
      </c>
      <c r="F133" s="268" t="n">
        <v>87</v>
      </c>
      <c r="G133" s="270" t="n">
        <v>57646.68</v>
      </c>
      <c r="H133" s="302"/>
      <c r="I133" s="267" t="s">
        <v>351</v>
      </c>
      <c r="J133" s="268" t="n">
        <v>265</v>
      </c>
      <c r="K133" s="270" t="n">
        <v>10451.27</v>
      </c>
      <c r="L133" s="273"/>
    </row>
    <row r="134" customFormat="false" ht="14.25" hidden="false" customHeight="true" outlineLevel="0" collapsed="false">
      <c r="A134" s="267" t="s">
        <v>351</v>
      </c>
      <c r="B134" s="268" t="n">
        <v>139</v>
      </c>
      <c r="C134" s="270"/>
      <c r="D134" s="302" t="n">
        <v>14455.13</v>
      </c>
      <c r="E134" s="267" t="s">
        <v>353</v>
      </c>
      <c r="F134" s="268" t="n">
        <v>88</v>
      </c>
      <c r="G134" s="270" t="n">
        <v>17380.23</v>
      </c>
      <c r="H134" s="302"/>
      <c r="I134" s="267" t="s">
        <v>351</v>
      </c>
      <c r="J134" s="268" t="n">
        <v>289</v>
      </c>
      <c r="K134" s="270" t="n">
        <v>6313.2</v>
      </c>
      <c r="L134" s="273"/>
      <c r="M134" s="11"/>
    </row>
    <row r="135" customFormat="false" ht="14.25" hidden="false" customHeight="true" outlineLevel="0" collapsed="false">
      <c r="A135" s="267" t="s">
        <v>351</v>
      </c>
      <c r="B135" s="268" t="n">
        <v>140</v>
      </c>
      <c r="C135" s="270"/>
      <c r="D135" s="302" t="n">
        <v>97331.2</v>
      </c>
      <c r="E135" s="267" t="s">
        <v>351</v>
      </c>
      <c r="F135" s="268" t="n">
        <v>110</v>
      </c>
      <c r="G135" s="270"/>
      <c r="H135" s="302" t="n">
        <v>4475.21</v>
      </c>
      <c r="I135" s="267" t="s">
        <v>351</v>
      </c>
      <c r="J135" s="268" t="n">
        <v>290</v>
      </c>
      <c r="K135" s="270" t="n">
        <v>81740.83</v>
      </c>
      <c r="L135" s="273"/>
    </row>
    <row r="136" customFormat="false" ht="14.25" hidden="false" customHeight="true" outlineLevel="0" collapsed="false">
      <c r="A136" s="267" t="s">
        <v>351</v>
      </c>
      <c r="B136" s="268" t="n">
        <v>140</v>
      </c>
      <c r="C136" s="270"/>
      <c r="D136" s="302" t="n">
        <v>126851.28</v>
      </c>
      <c r="E136" s="267" t="s">
        <v>351</v>
      </c>
      <c r="F136" s="268" t="n">
        <v>111</v>
      </c>
      <c r="G136" s="270" t="n">
        <v>5097.09</v>
      </c>
      <c r="H136" s="302"/>
      <c r="I136" s="267" t="s">
        <v>351</v>
      </c>
      <c r="J136" s="268" t="n">
        <v>291</v>
      </c>
      <c r="K136" s="270" t="n">
        <v>1404312.31</v>
      </c>
      <c r="L136" s="273"/>
    </row>
    <row r="137" customFormat="false" ht="14.25" hidden="false" customHeight="true" outlineLevel="0" collapsed="false">
      <c r="A137" s="267" t="s">
        <v>351</v>
      </c>
      <c r="B137" s="268" t="n">
        <v>142</v>
      </c>
      <c r="C137" s="270"/>
      <c r="D137" s="302" t="n">
        <v>1692.31</v>
      </c>
      <c r="E137" s="267" t="s">
        <v>351</v>
      </c>
      <c r="F137" s="268" t="n">
        <v>112</v>
      </c>
      <c r="G137" s="270"/>
      <c r="H137" s="302" t="n">
        <v>18009.94</v>
      </c>
      <c r="I137" s="267" t="s">
        <v>351</v>
      </c>
      <c r="J137" s="268" t="n">
        <v>302</v>
      </c>
      <c r="K137" s="270" t="n">
        <v>-523.08</v>
      </c>
      <c r="L137" s="273"/>
      <c r="M137" s="11"/>
    </row>
    <row r="138" customFormat="false" ht="14.25" hidden="false" customHeight="true" outlineLevel="0" collapsed="false">
      <c r="A138" s="267" t="s">
        <v>352</v>
      </c>
      <c r="B138" s="268" t="n">
        <v>78</v>
      </c>
      <c r="C138" s="270"/>
      <c r="D138" s="302" t="n">
        <v>76670.94</v>
      </c>
      <c r="E138" s="267" t="s">
        <v>351</v>
      </c>
      <c r="F138" s="268" t="n">
        <v>113</v>
      </c>
      <c r="G138" s="270"/>
      <c r="H138" s="302" t="n">
        <v>21399.11</v>
      </c>
      <c r="I138" s="267" t="s">
        <v>351</v>
      </c>
      <c r="J138" s="268" t="n">
        <v>303</v>
      </c>
      <c r="K138" s="270" t="n">
        <v>12490.75</v>
      </c>
      <c r="L138" s="273"/>
    </row>
    <row r="139" customFormat="false" ht="14.25" hidden="false" customHeight="true" outlineLevel="0" collapsed="false">
      <c r="A139" s="267" t="s">
        <v>352</v>
      </c>
      <c r="B139" s="268" t="n">
        <v>78</v>
      </c>
      <c r="C139" s="270"/>
      <c r="D139" s="302" t="n">
        <v>15230.77</v>
      </c>
      <c r="E139" s="267" t="s">
        <v>351</v>
      </c>
      <c r="F139" s="268" t="n">
        <v>114</v>
      </c>
      <c r="G139" s="270"/>
      <c r="H139" s="302" t="n">
        <v>10095.6</v>
      </c>
      <c r="I139" s="267" t="s">
        <v>351</v>
      </c>
      <c r="J139" s="268" t="n">
        <v>304</v>
      </c>
      <c r="K139" s="270" t="n">
        <v>-60</v>
      </c>
      <c r="L139" s="273"/>
    </row>
    <row r="140" customFormat="false" ht="14.25" hidden="false" customHeight="true" outlineLevel="0" collapsed="false">
      <c r="A140" s="267" t="s">
        <v>352</v>
      </c>
      <c r="B140" s="268" t="n">
        <v>78</v>
      </c>
      <c r="C140" s="270"/>
      <c r="D140" s="302" t="n">
        <v>72212.39</v>
      </c>
      <c r="E140" s="267" t="s">
        <v>351</v>
      </c>
      <c r="F140" s="268" t="n">
        <v>115</v>
      </c>
      <c r="G140" s="270" t="n">
        <v>6538.46</v>
      </c>
      <c r="H140" s="302"/>
      <c r="I140" s="267" t="s">
        <v>351</v>
      </c>
      <c r="J140" s="268" t="n">
        <v>292</v>
      </c>
      <c r="K140" s="270"/>
      <c r="L140" s="273" t="n">
        <v>-4647.16</v>
      </c>
    </row>
    <row r="141" customFormat="false" ht="14.25" hidden="false" customHeight="true" outlineLevel="0" collapsed="false">
      <c r="A141" s="267" t="s">
        <v>352</v>
      </c>
      <c r="B141" s="268" t="n">
        <v>78</v>
      </c>
      <c r="C141" s="270"/>
      <c r="D141" s="302" t="n">
        <v>23931.62</v>
      </c>
      <c r="E141" s="267" t="s">
        <v>352</v>
      </c>
      <c r="F141" s="268" t="n">
        <v>60</v>
      </c>
      <c r="G141" s="270"/>
      <c r="H141" s="302" t="n">
        <v>5894.42</v>
      </c>
      <c r="I141" s="267" t="s">
        <v>351</v>
      </c>
      <c r="J141" s="268" t="n">
        <v>307</v>
      </c>
      <c r="K141" s="270"/>
      <c r="L141" s="273" t="n">
        <v>23671.98</v>
      </c>
    </row>
    <row r="142" customFormat="false" ht="14.25" hidden="false" customHeight="true" outlineLevel="0" collapsed="false">
      <c r="A142" s="267" t="s">
        <v>352</v>
      </c>
      <c r="B142" s="268" t="n">
        <v>79</v>
      </c>
      <c r="C142" s="270"/>
      <c r="D142" s="302" t="n">
        <v>54615.38</v>
      </c>
      <c r="E142" s="267" t="s">
        <v>352</v>
      </c>
      <c r="F142" s="268" t="n">
        <v>61</v>
      </c>
      <c r="G142" s="270"/>
      <c r="H142" s="302" t="n">
        <v>16608.1</v>
      </c>
      <c r="I142" s="267" t="s">
        <v>351</v>
      </c>
      <c r="J142" s="268" t="n">
        <v>313</v>
      </c>
      <c r="K142" s="270"/>
      <c r="L142" s="273" t="n">
        <v>13002262.69</v>
      </c>
    </row>
    <row r="143" customFormat="false" ht="14.25" hidden="false" customHeight="true" outlineLevel="0" collapsed="false">
      <c r="A143" s="267" t="s">
        <v>352</v>
      </c>
      <c r="B143" s="268" t="n">
        <v>80</v>
      </c>
      <c r="C143" s="270"/>
      <c r="D143" s="302" t="n">
        <v>68324.1</v>
      </c>
      <c r="E143" s="267" t="s">
        <v>352</v>
      </c>
      <c r="F143" s="268" t="n">
        <v>62</v>
      </c>
      <c r="G143" s="270"/>
      <c r="H143" s="302" t="n">
        <v>45355.06</v>
      </c>
      <c r="I143" s="267" t="s">
        <v>351</v>
      </c>
      <c r="J143" s="268" t="n">
        <v>315</v>
      </c>
      <c r="K143" s="270"/>
      <c r="L143" s="273" t="n">
        <v>4430.94</v>
      </c>
    </row>
    <row r="144" customFormat="false" ht="14.25" hidden="false" customHeight="true" outlineLevel="0" collapsed="false">
      <c r="A144" s="267" t="s">
        <v>352</v>
      </c>
      <c r="B144" s="268" t="n">
        <v>80</v>
      </c>
      <c r="C144" s="270"/>
      <c r="D144" s="302" t="n">
        <v>127609.4</v>
      </c>
      <c r="E144" s="267" t="s">
        <v>352</v>
      </c>
      <c r="F144" s="268" t="n">
        <v>62</v>
      </c>
      <c r="G144" s="270"/>
      <c r="H144" s="302" t="n">
        <v>1951.19</v>
      </c>
      <c r="I144" s="267" t="s">
        <v>351</v>
      </c>
      <c r="J144" s="268" t="n">
        <v>316</v>
      </c>
      <c r="K144" s="270"/>
      <c r="L144" s="273" t="n">
        <v>741965.64</v>
      </c>
    </row>
    <row r="145" customFormat="false" ht="14.25" hidden="false" customHeight="true" outlineLevel="0" collapsed="false">
      <c r="A145" s="267" t="s">
        <v>352</v>
      </c>
      <c r="B145" s="268" t="n">
        <v>81</v>
      </c>
      <c r="C145" s="270"/>
      <c r="D145" s="302" t="n">
        <v>23165.81</v>
      </c>
      <c r="E145" s="267" t="s">
        <v>352</v>
      </c>
      <c r="F145" s="268" t="n">
        <v>62</v>
      </c>
      <c r="G145" s="270"/>
      <c r="H145" s="302" t="n">
        <v>10885.96</v>
      </c>
      <c r="I145" s="267" t="s">
        <v>351</v>
      </c>
      <c r="J145" s="268" t="n">
        <v>317</v>
      </c>
      <c r="K145" s="270" t="n">
        <v>581.2</v>
      </c>
      <c r="L145" s="273"/>
    </row>
    <row r="146" customFormat="false" ht="14.25" hidden="false" customHeight="true" outlineLevel="0" collapsed="false">
      <c r="A146" s="267" t="s">
        <v>352</v>
      </c>
      <c r="B146" s="268" t="n">
        <v>81</v>
      </c>
      <c r="C146" s="270"/>
      <c r="D146" s="302" t="n">
        <v>34324.79</v>
      </c>
      <c r="E146" s="267" t="s">
        <v>351</v>
      </c>
      <c r="F146" s="268" t="n">
        <v>118</v>
      </c>
      <c r="G146" s="270"/>
      <c r="H146" s="302" t="n">
        <v>9174.19</v>
      </c>
      <c r="I146" s="267"/>
      <c r="J146" s="268"/>
      <c r="K146" s="270"/>
      <c r="L146" s="273"/>
    </row>
    <row r="147" customFormat="false" ht="14.25" hidden="false" customHeight="true" outlineLevel="0" collapsed="false">
      <c r="A147" s="267" t="s">
        <v>352</v>
      </c>
      <c r="B147" s="268" t="n">
        <v>81</v>
      </c>
      <c r="C147" s="270"/>
      <c r="D147" s="302" t="n">
        <v>110816.24</v>
      </c>
      <c r="E147" s="267" t="s">
        <v>351</v>
      </c>
      <c r="F147" s="268" t="n">
        <v>120</v>
      </c>
      <c r="G147" s="270"/>
      <c r="H147" s="302" t="n">
        <v>36314.76</v>
      </c>
      <c r="I147" s="267"/>
      <c r="J147" s="268"/>
      <c r="K147" s="270"/>
      <c r="L147" s="273"/>
    </row>
    <row r="148" customFormat="false" ht="14.25" hidden="false" customHeight="true" outlineLevel="0" collapsed="false">
      <c r="A148" s="267" t="s">
        <v>352</v>
      </c>
      <c r="B148" s="268" t="n">
        <v>81</v>
      </c>
      <c r="C148" s="270"/>
      <c r="D148" s="302" t="n">
        <v>7209.94</v>
      </c>
      <c r="E148" s="267" t="s">
        <v>351</v>
      </c>
      <c r="F148" s="268" t="n">
        <v>121</v>
      </c>
      <c r="G148" s="270"/>
      <c r="H148" s="302" t="n">
        <v>19860.76</v>
      </c>
      <c r="I148" s="267"/>
      <c r="J148" s="268"/>
      <c r="K148" s="270"/>
      <c r="L148" s="273"/>
    </row>
    <row r="149" customFormat="false" ht="14.25" hidden="false" customHeight="true" outlineLevel="0" collapsed="false">
      <c r="A149" s="267" t="s">
        <v>352</v>
      </c>
      <c r="B149" s="268" t="n">
        <v>82</v>
      </c>
      <c r="C149" s="270"/>
      <c r="D149" s="302" t="n">
        <v>17653.85</v>
      </c>
      <c r="E149" s="267" t="s">
        <v>351</v>
      </c>
      <c r="F149" s="268" t="n">
        <v>122</v>
      </c>
      <c r="G149" s="270"/>
      <c r="H149" s="302" t="n">
        <v>11188.03</v>
      </c>
      <c r="I149" s="267"/>
      <c r="J149" s="268"/>
      <c r="K149" s="270"/>
      <c r="L149" s="273"/>
    </row>
    <row r="150" customFormat="false" ht="14.25" hidden="false" customHeight="true" outlineLevel="0" collapsed="false">
      <c r="A150" s="267" t="s">
        <v>352</v>
      </c>
      <c r="B150" s="268" t="n">
        <v>83</v>
      </c>
      <c r="C150" s="270"/>
      <c r="D150" s="302" t="n">
        <v>7964.6</v>
      </c>
      <c r="E150" s="267" t="s">
        <v>352</v>
      </c>
      <c r="F150" s="268" t="n">
        <v>65</v>
      </c>
      <c r="G150" s="270"/>
      <c r="H150" s="302" t="n">
        <v>16.44</v>
      </c>
      <c r="I150" s="267"/>
      <c r="J150" s="268"/>
      <c r="K150" s="270"/>
      <c r="L150" s="273"/>
    </row>
    <row r="151" customFormat="false" ht="14.25" hidden="false" customHeight="true" outlineLevel="0" collapsed="false">
      <c r="A151" s="267" t="s">
        <v>352</v>
      </c>
      <c r="B151" s="268" t="n">
        <v>83</v>
      </c>
      <c r="C151" s="270"/>
      <c r="D151" s="302" t="n">
        <v>10000</v>
      </c>
      <c r="E151" s="267" t="s">
        <v>352</v>
      </c>
      <c r="F151" s="268" t="n">
        <v>66</v>
      </c>
      <c r="G151" s="270"/>
      <c r="H151" s="302" t="n">
        <v>3081.79</v>
      </c>
      <c r="I151" s="267"/>
      <c r="J151" s="268"/>
      <c r="K151" s="270"/>
      <c r="L151" s="273"/>
    </row>
    <row r="152" customFormat="false" ht="14.25" hidden="false" customHeight="true" outlineLevel="0" collapsed="false">
      <c r="A152" s="267" t="s">
        <v>351</v>
      </c>
      <c r="B152" s="268" t="n">
        <v>152</v>
      </c>
      <c r="C152" s="270"/>
      <c r="D152" s="302" t="n">
        <v>73299.15</v>
      </c>
      <c r="E152" s="267" t="s">
        <v>352</v>
      </c>
      <c r="F152" s="268" t="n">
        <v>70</v>
      </c>
      <c r="G152" s="270"/>
      <c r="H152" s="302" t="n">
        <v>7558.41</v>
      </c>
      <c r="I152" s="267"/>
      <c r="J152" s="268"/>
      <c r="K152" s="270"/>
      <c r="L152" s="273"/>
    </row>
    <row r="153" customFormat="false" ht="14.25" hidden="false" customHeight="true" outlineLevel="0" collapsed="false">
      <c r="A153" s="267" t="s">
        <v>351</v>
      </c>
      <c r="B153" s="268" t="n">
        <v>153</v>
      </c>
      <c r="C153" s="270"/>
      <c r="D153" s="302" t="n">
        <v>28809.62</v>
      </c>
      <c r="E153" s="267" t="s">
        <v>352</v>
      </c>
      <c r="F153" s="268" t="n">
        <v>71</v>
      </c>
      <c r="G153" s="270"/>
      <c r="H153" s="302" t="n">
        <v>-2098.56</v>
      </c>
      <c r="I153" s="267"/>
      <c r="J153" s="268"/>
      <c r="K153" s="270"/>
      <c r="L153" s="273"/>
    </row>
    <row r="154" customFormat="false" ht="14.25" hidden="false" customHeight="true" outlineLevel="0" collapsed="false">
      <c r="A154" s="267" t="s">
        <v>351</v>
      </c>
      <c r="B154" s="268" t="n">
        <v>153</v>
      </c>
      <c r="C154" s="270"/>
      <c r="D154" s="302" t="n">
        <v>71659.83</v>
      </c>
      <c r="E154" s="267" t="s">
        <v>353</v>
      </c>
      <c r="F154" s="268" t="s">
        <v>357</v>
      </c>
      <c r="G154" s="270" t="n">
        <v>9734.84</v>
      </c>
      <c r="H154" s="302"/>
      <c r="I154" s="267"/>
      <c r="J154" s="268"/>
      <c r="K154" s="270"/>
      <c r="L154" s="273"/>
    </row>
    <row r="155" customFormat="false" ht="14.25" hidden="false" customHeight="true" outlineLevel="0" collapsed="false">
      <c r="A155" s="267" t="s">
        <v>351</v>
      </c>
      <c r="B155" s="268" t="n">
        <v>154</v>
      </c>
      <c r="C155" s="270"/>
      <c r="D155" s="302" t="n">
        <v>87106.84</v>
      </c>
      <c r="E155" s="267" t="s">
        <v>353</v>
      </c>
      <c r="F155" s="268" t="s">
        <v>356</v>
      </c>
      <c r="G155" s="270" t="n">
        <v>143351.18</v>
      </c>
      <c r="H155" s="302"/>
      <c r="I155" s="267"/>
      <c r="J155" s="268"/>
      <c r="K155" s="270"/>
      <c r="L155" s="273"/>
    </row>
    <row r="156" customFormat="false" ht="14.25" hidden="false" customHeight="true" outlineLevel="0" collapsed="false">
      <c r="A156" s="267" t="s">
        <v>352</v>
      </c>
      <c r="B156" s="268" t="n">
        <v>89</v>
      </c>
      <c r="C156" s="270"/>
      <c r="D156" s="302" t="n">
        <v>35200</v>
      </c>
      <c r="E156" s="267" t="s">
        <v>353</v>
      </c>
      <c r="F156" s="268" t="n">
        <v>96</v>
      </c>
      <c r="G156" s="270" t="n">
        <v>1379.62</v>
      </c>
      <c r="H156" s="302"/>
      <c r="I156" s="267"/>
      <c r="J156" s="268"/>
      <c r="K156" s="270"/>
      <c r="L156" s="273"/>
    </row>
    <row r="157" customFormat="false" ht="14.25" hidden="false" customHeight="true" outlineLevel="0" collapsed="false">
      <c r="A157" s="267" t="s">
        <v>352</v>
      </c>
      <c r="B157" s="268" t="n">
        <v>89</v>
      </c>
      <c r="C157" s="270"/>
      <c r="D157" s="302" t="n">
        <v>56556.41</v>
      </c>
      <c r="E157" s="267" t="s">
        <v>351</v>
      </c>
      <c r="F157" s="268" t="n">
        <v>128</v>
      </c>
      <c r="G157" s="270"/>
      <c r="H157" s="302" t="n">
        <v>-7831.62</v>
      </c>
      <c r="I157" s="267"/>
      <c r="J157" s="268"/>
      <c r="K157" s="270"/>
      <c r="L157" s="273"/>
    </row>
    <row r="158" customFormat="false" ht="14.25" hidden="false" customHeight="true" outlineLevel="0" collapsed="false">
      <c r="A158" s="267" t="s">
        <v>352</v>
      </c>
      <c r="B158" s="268" t="n">
        <v>90</v>
      </c>
      <c r="C158" s="270"/>
      <c r="D158" s="302" t="n">
        <v>47863.25</v>
      </c>
      <c r="E158" s="267" t="s">
        <v>352</v>
      </c>
      <c r="F158" s="268" t="n">
        <v>72</v>
      </c>
      <c r="G158" s="270"/>
      <c r="H158" s="302" t="n">
        <v>16259.99</v>
      </c>
      <c r="I158" s="267"/>
      <c r="J158" s="268"/>
      <c r="K158" s="270"/>
      <c r="L158" s="273"/>
    </row>
    <row r="159" customFormat="false" ht="14.25" hidden="false" customHeight="true" outlineLevel="0" collapsed="false">
      <c r="A159" s="267" t="s">
        <v>352</v>
      </c>
      <c r="B159" s="268" t="n">
        <v>91</v>
      </c>
      <c r="C159" s="270"/>
      <c r="D159" s="302" t="n">
        <v>72637.17</v>
      </c>
      <c r="E159" s="267" t="s">
        <v>352</v>
      </c>
      <c r="F159" s="268" t="n">
        <v>75</v>
      </c>
      <c r="G159" s="270"/>
      <c r="H159" s="302" t="n">
        <v>1233.5</v>
      </c>
      <c r="I159" s="267"/>
      <c r="J159" s="268"/>
      <c r="K159" s="270"/>
      <c r="L159" s="273"/>
    </row>
    <row r="160" customFormat="false" ht="14.25" hidden="false" customHeight="true" outlineLevel="0" collapsed="false">
      <c r="A160" s="267" t="s">
        <v>352</v>
      </c>
      <c r="B160" s="268" t="n">
        <v>92</v>
      </c>
      <c r="C160" s="270"/>
      <c r="D160" s="302" t="n">
        <v>29807.26</v>
      </c>
      <c r="E160" s="267" t="s">
        <v>353</v>
      </c>
      <c r="F160" s="268" t="n">
        <v>101</v>
      </c>
      <c r="G160" s="270" t="n">
        <v>917.37</v>
      </c>
      <c r="H160" s="302"/>
      <c r="I160" s="267"/>
      <c r="J160" s="268"/>
      <c r="K160" s="270"/>
      <c r="L160" s="273"/>
    </row>
    <row r="161" customFormat="false" ht="14.25" hidden="false" customHeight="true" outlineLevel="0" collapsed="false">
      <c r="A161" s="267" t="s">
        <v>352</v>
      </c>
      <c r="B161" s="268" t="n">
        <v>92</v>
      </c>
      <c r="C161" s="270"/>
      <c r="D161" s="302" t="n">
        <v>7802.21</v>
      </c>
      <c r="E161" s="267" t="s">
        <v>351</v>
      </c>
      <c r="F161" s="268" t="n">
        <v>133</v>
      </c>
      <c r="G161" s="270"/>
      <c r="H161" s="302" t="n">
        <v>14222.44</v>
      </c>
      <c r="I161" s="267"/>
      <c r="J161" s="268"/>
      <c r="K161" s="270"/>
      <c r="L161" s="273"/>
    </row>
    <row r="162" customFormat="false" ht="14.25" hidden="false" customHeight="true" outlineLevel="0" collapsed="false">
      <c r="A162" s="267" t="s">
        <v>352</v>
      </c>
      <c r="B162" s="268" t="n">
        <v>93</v>
      </c>
      <c r="C162" s="270"/>
      <c r="D162" s="302" t="n">
        <v>117876.1</v>
      </c>
      <c r="E162" s="267" t="s">
        <v>351</v>
      </c>
      <c r="F162" s="268" t="n">
        <v>134</v>
      </c>
      <c r="G162" s="270" t="n">
        <v>7444.11</v>
      </c>
      <c r="H162" s="302"/>
      <c r="I162" s="267"/>
      <c r="J162" s="268"/>
      <c r="K162" s="270"/>
      <c r="L162" s="273"/>
    </row>
    <row r="163" customFormat="false" ht="14.25" hidden="false" customHeight="true" outlineLevel="0" collapsed="false">
      <c r="A163" s="267" t="s">
        <v>351</v>
      </c>
      <c r="B163" s="268" t="n">
        <v>158</v>
      </c>
      <c r="C163" s="270"/>
      <c r="D163" s="302" t="n">
        <v>799377.95</v>
      </c>
      <c r="E163" s="267" t="s">
        <v>351</v>
      </c>
      <c r="F163" s="268" t="n">
        <v>135</v>
      </c>
      <c r="G163" s="270"/>
      <c r="H163" s="302" t="n">
        <v>819.12</v>
      </c>
      <c r="I163" s="267"/>
      <c r="J163" s="268"/>
      <c r="K163" s="270"/>
      <c r="L163" s="273"/>
    </row>
    <row r="164" customFormat="false" ht="14.25" hidden="false" customHeight="true" outlineLevel="0" collapsed="false">
      <c r="A164" s="267" t="s">
        <v>351</v>
      </c>
      <c r="B164" s="268" t="n">
        <v>160</v>
      </c>
      <c r="C164" s="270"/>
      <c r="D164" s="302" t="n">
        <v>132959.4</v>
      </c>
      <c r="E164" s="267" t="s">
        <v>351</v>
      </c>
      <c r="F164" s="268" t="n">
        <v>136</v>
      </c>
      <c r="G164" s="270"/>
      <c r="H164" s="302" t="n">
        <v>9993.31</v>
      </c>
      <c r="I164" s="267"/>
      <c r="J164" s="268"/>
      <c r="K164" s="270"/>
      <c r="L164" s="273"/>
    </row>
    <row r="165" customFormat="false" ht="14.25" hidden="false" customHeight="true" outlineLevel="0" collapsed="false">
      <c r="A165" s="267" t="s">
        <v>351</v>
      </c>
      <c r="B165" s="268" t="n">
        <v>161</v>
      </c>
      <c r="C165" s="270"/>
      <c r="D165" s="302" t="n">
        <v>53483.97</v>
      </c>
      <c r="E165" s="267" t="s">
        <v>351</v>
      </c>
      <c r="F165" s="268" t="n">
        <v>138</v>
      </c>
      <c r="G165" s="270"/>
      <c r="H165" s="302" t="n">
        <v>14909.74</v>
      </c>
      <c r="I165" s="267"/>
      <c r="J165" s="268"/>
      <c r="K165" s="270"/>
      <c r="L165" s="273"/>
    </row>
    <row r="166" customFormat="false" ht="14.25" hidden="false" customHeight="true" outlineLevel="0" collapsed="false">
      <c r="A166" s="267" t="s">
        <v>351</v>
      </c>
      <c r="B166" s="268" t="n">
        <v>161</v>
      </c>
      <c r="C166" s="270"/>
      <c r="D166" s="302" t="n">
        <v>77799.15</v>
      </c>
      <c r="E166" s="267" t="s">
        <v>351</v>
      </c>
      <c r="F166" s="268" t="n">
        <v>139</v>
      </c>
      <c r="G166" s="270"/>
      <c r="H166" s="302" t="n">
        <v>2457.37</v>
      </c>
      <c r="I166" s="267"/>
      <c r="J166" s="268"/>
      <c r="K166" s="270"/>
      <c r="L166" s="273"/>
    </row>
    <row r="167" customFormat="false" ht="14.25" hidden="false" customHeight="true" outlineLevel="0" collapsed="false">
      <c r="A167" s="267" t="s">
        <v>351</v>
      </c>
      <c r="B167" s="268" t="n">
        <v>162</v>
      </c>
      <c r="C167" s="270"/>
      <c r="D167" s="302" t="n">
        <v>27820.51</v>
      </c>
      <c r="E167" s="267" t="s">
        <v>351</v>
      </c>
      <c r="F167" s="268" t="n">
        <v>140</v>
      </c>
      <c r="G167" s="270"/>
      <c r="H167" s="302" t="n">
        <v>38111.02</v>
      </c>
      <c r="I167" s="267"/>
      <c r="J167" s="268"/>
      <c r="K167" s="270"/>
      <c r="L167" s="273"/>
    </row>
    <row r="168" customFormat="false" ht="14.25" hidden="false" customHeight="true" outlineLevel="0" collapsed="false">
      <c r="A168" s="267" t="s">
        <v>351</v>
      </c>
      <c r="B168" s="268" t="n">
        <v>164</v>
      </c>
      <c r="C168" s="270"/>
      <c r="D168" s="302" t="n">
        <v>11846.15</v>
      </c>
      <c r="E168" s="267" t="s">
        <v>351</v>
      </c>
      <c r="F168" s="268" t="n">
        <v>141</v>
      </c>
      <c r="G168" s="270" t="n">
        <v>350.2</v>
      </c>
      <c r="H168" s="302"/>
      <c r="I168" s="267"/>
      <c r="J168" s="268"/>
      <c r="K168" s="270"/>
      <c r="L168" s="273"/>
    </row>
    <row r="169" customFormat="false" ht="14.25" hidden="false" customHeight="true" outlineLevel="0" collapsed="false">
      <c r="A169" s="267" t="s">
        <v>351</v>
      </c>
      <c r="B169" s="268" t="n">
        <v>164</v>
      </c>
      <c r="C169" s="270"/>
      <c r="D169" s="302" t="n">
        <v>64615.38</v>
      </c>
      <c r="E169" s="267" t="s">
        <v>351</v>
      </c>
      <c r="F169" s="268" t="n">
        <v>142</v>
      </c>
      <c r="G169" s="270"/>
      <c r="H169" s="302" t="n">
        <v>287.69</v>
      </c>
      <c r="I169" s="267"/>
      <c r="J169" s="268"/>
      <c r="K169" s="270"/>
      <c r="L169" s="273"/>
    </row>
    <row r="170" customFormat="false" ht="14.25" hidden="false" customHeight="true" outlineLevel="0" collapsed="false">
      <c r="A170" s="267" t="s">
        <v>351</v>
      </c>
      <c r="B170" s="268" t="n">
        <v>165</v>
      </c>
      <c r="C170" s="270"/>
      <c r="D170" s="302" t="n">
        <v>129602.55</v>
      </c>
      <c r="E170" s="267" t="s">
        <v>351</v>
      </c>
      <c r="F170" s="268" t="n">
        <v>146</v>
      </c>
      <c r="G170" s="270" t="n">
        <f aca="false">41783.03+25106.69+10327.5</f>
        <v>77217.22</v>
      </c>
      <c r="H170" s="302"/>
      <c r="I170" s="267"/>
      <c r="J170" s="268"/>
      <c r="K170" s="270"/>
      <c r="L170" s="273"/>
    </row>
    <row r="171" customFormat="false" ht="14.25" hidden="false" customHeight="true" outlineLevel="0" collapsed="false">
      <c r="A171" s="267" t="s">
        <v>351</v>
      </c>
      <c r="B171" s="268" t="n">
        <v>166</v>
      </c>
      <c r="C171" s="270"/>
      <c r="D171" s="302" t="n">
        <v>79529.06</v>
      </c>
      <c r="E171" s="267" t="s">
        <v>352</v>
      </c>
      <c r="F171" s="268" t="n">
        <v>78</v>
      </c>
      <c r="G171" s="270"/>
      <c r="H171" s="302" t="n">
        <v>29079.28</v>
      </c>
      <c r="I171" s="267"/>
      <c r="J171" s="268"/>
      <c r="K171" s="270"/>
      <c r="L171" s="273"/>
    </row>
    <row r="172" customFormat="false" ht="14.25" hidden="false" customHeight="true" outlineLevel="0" collapsed="false">
      <c r="A172" s="267" t="s">
        <v>351</v>
      </c>
      <c r="B172" s="268" t="n">
        <v>167</v>
      </c>
      <c r="C172" s="270"/>
      <c r="D172" s="302" t="n">
        <v>73333.33</v>
      </c>
      <c r="E172" s="267" t="s">
        <v>352</v>
      </c>
      <c r="F172" s="268" t="n">
        <v>79</v>
      </c>
      <c r="G172" s="270"/>
      <c r="H172" s="302" t="n">
        <v>9284.62</v>
      </c>
      <c r="I172" s="267"/>
      <c r="J172" s="268"/>
      <c r="K172" s="270"/>
      <c r="L172" s="273"/>
    </row>
    <row r="173" customFormat="false" ht="14.25" hidden="false" customHeight="true" outlineLevel="0" collapsed="false">
      <c r="A173" s="267" t="s">
        <v>351</v>
      </c>
      <c r="B173" s="268" t="n">
        <v>167</v>
      </c>
      <c r="C173" s="270"/>
      <c r="D173" s="302" t="n">
        <v>40474.36</v>
      </c>
      <c r="E173" s="267" t="s">
        <v>353</v>
      </c>
      <c r="F173" s="268" t="n">
        <v>106</v>
      </c>
      <c r="G173" s="270" t="n">
        <v>9159.68</v>
      </c>
      <c r="H173" s="302"/>
      <c r="I173" s="267"/>
      <c r="J173" s="268"/>
      <c r="K173" s="270"/>
      <c r="L173" s="273"/>
    </row>
    <row r="174" customFormat="false" ht="14.25" hidden="false" customHeight="true" outlineLevel="0" collapsed="false">
      <c r="A174" s="267" t="s">
        <v>351</v>
      </c>
      <c r="B174" s="268" t="n">
        <v>168</v>
      </c>
      <c r="C174" s="270"/>
      <c r="D174" s="302" t="n">
        <v>14867.26</v>
      </c>
      <c r="E174" s="267" t="s">
        <v>352</v>
      </c>
      <c r="F174" s="268" t="n">
        <v>80</v>
      </c>
      <c r="G174" s="270"/>
      <c r="H174" s="302" t="n">
        <v>33308.7</v>
      </c>
      <c r="I174" s="267"/>
      <c r="J174" s="268"/>
      <c r="K174" s="270"/>
      <c r="L174" s="273"/>
    </row>
    <row r="175" customFormat="false" ht="14.25" hidden="false" customHeight="true" outlineLevel="0" collapsed="false">
      <c r="A175" s="267" t="s">
        <v>351</v>
      </c>
      <c r="B175" s="268" t="n">
        <v>169</v>
      </c>
      <c r="C175" s="270"/>
      <c r="D175" s="302" t="n">
        <v>29897.44</v>
      </c>
      <c r="E175" s="267" t="s">
        <v>352</v>
      </c>
      <c r="F175" s="268" t="n">
        <v>81</v>
      </c>
      <c r="G175" s="270"/>
      <c r="H175" s="302" t="n">
        <v>29837.85</v>
      </c>
      <c r="I175" s="267"/>
      <c r="J175" s="268"/>
      <c r="K175" s="270"/>
      <c r="L175" s="273"/>
    </row>
    <row r="176" customFormat="false" ht="14.25" hidden="false" customHeight="true" outlineLevel="0" collapsed="false">
      <c r="A176" s="267" t="s">
        <v>352</v>
      </c>
      <c r="B176" s="268" t="n">
        <v>98</v>
      </c>
      <c r="C176" s="270"/>
      <c r="D176" s="302" t="n">
        <v>126334.18</v>
      </c>
      <c r="E176" s="267" t="s">
        <v>352</v>
      </c>
      <c r="F176" s="268" t="n">
        <v>82</v>
      </c>
      <c r="G176" s="270"/>
      <c r="H176" s="302" t="n">
        <v>3001.15</v>
      </c>
      <c r="I176" s="267"/>
      <c r="J176" s="268"/>
      <c r="K176" s="270"/>
      <c r="L176" s="273"/>
    </row>
    <row r="177" customFormat="false" ht="14.25" hidden="false" customHeight="true" outlineLevel="0" collapsed="false">
      <c r="A177" s="267" t="s">
        <v>352</v>
      </c>
      <c r="B177" s="268" t="n">
        <v>98</v>
      </c>
      <c r="C177" s="270"/>
      <c r="D177" s="302" t="n">
        <v>26352.14</v>
      </c>
      <c r="E177" s="267" t="s">
        <v>352</v>
      </c>
      <c r="F177" s="268" t="n">
        <v>83</v>
      </c>
      <c r="G177" s="270"/>
      <c r="H177" s="302" t="n">
        <v>2335.4</v>
      </c>
      <c r="I177" s="267"/>
      <c r="J177" s="268"/>
      <c r="K177" s="270"/>
      <c r="L177" s="273"/>
    </row>
    <row r="178" customFormat="false" ht="14.25" hidden="false" customHeight="true" outlineLevel="0" collapsed="false">
      <c r="A178" s="267" t="s">
        <v>352</v>
      </c>
      <c r="B178" s="268" t="n">
        <v>98</v>
      </c>
      <c r="C178" s="270"/>
      <c r="D178" s="302" t="n">
        <v>1887.86</v>
      </c>
      <c r="E178" s="267" t="s">
        <v>353</v>
      </c>
      <c r="F178" s="268" t="n">
        <v>110</v>
      </c>
      <c r="G178" s="270" t="n">
        <v>27550.88</v>
      </c>
      <c r="H178" s="302"/>
      <c r="I178" s="267"/>
      <c r="J178" s="268"/>
      <c r="K178" s="270"/>
      <c r="L178" s="273"/>
    </row>
    <row r="179" customFormat="false" ht="14.25" hidden="false" customHeight="true" outlineLevel="0" collapsed="false">
      <c r="A179" s="267" t="s">
        <v>352</v>
      </c>
      <c r="B179" s="268" t="n">
        <v>98</v>
      </c>
      <c r="C179" s="270"/>
      <c r="D179" s="302" t="n">
        <v>211.54</v>
      </c>
      <c r="E179" s="267" t="s">
        <v>351</v>
      </c>
      <c r="F179" s="268" t="n">
        <v>149</v>
      </c>
      <c r="G179" s="270" t="n">
        <v>31294.53</v>
      </c>
      <c r="H179" s="302"/>
      <c r="I179" s="267"/>
      <c r="J179" s="268"/>
      <c r="K179" s="270"/>
      <c r="L179" s="273"/>
    </row>
    <row r="180" customFormat="false" ht="14.25" hidden="false" customHeight="true" outlineLevel="0" collapsed="false">
      <c r="A180" s="267" t="s">
        <v>352</v>
      </c>
      <c r="B180" s="268" t="n">
        <v>99</v>
      </c>
      <c r="C180" s="270"/>
      <c r="D180" s="302" t="n">
        <v>3435.9</v>
      </c>
      <c r="E180" s="267" t="s">
        <v>351</v>
      </c>
      <c r="F180" s="268" t="n">
        <v>151</v>
      </c>
      <c r="G180" s="270" t="n">
        <v>19004.64</v>
      </c>
      <c r="H180" s="302"/>
      <c r="I180" s="267"/>
      <c r="J180" s="268"/>
      <c r="K180" s="270"/>
      <c r="L180" s="273"/>
    </row>
    <row r="181" customFormat="false" ht="14.25" hidden="false" customHeight="true" outlineLevel="0" collapsed="false">
      <c r="A181" s="267" t="s">
        <v>352</v>
      </c>
      <c r="B181" s="268" t="n">
        <v>99</v>
      </c>
      <c r="C181" s="270"/>
      <c r="D181" s="302" t="n">
        <v>9871.79</v>
      </c>
      <c r="E181" s="267" t="s">
        <v>351</v>
      </c>
      <c r="F181" s="268" t="n">
        <v>152</v>
      </c>
      <c r="G181" s="270"/>
      <c r="H181" s="302" t="n">
        <v>12460.85</v>
      </c>
      <c r="I181" s="267"/>
      <c r="J181" s="268"/>
      <c r="K181" s="270"/>
      <c r="L181" s="273"/>
    </row>
    <row r="182" customFormat="false" ht="14.25" hidden="false" customHeight="true" outlineLevel="0" collapsed="false">
      <c r="A182" s="267" t="s">
        <v>352</v>
      </c>
      <c r="B182" s="268" t="n">
        <v>100</v>
      </c>
      <c r="C182" s="270"/>
      <c r="D182" s="302" t="n">
        <v>8400</v>
      </c>
      <c r="E182" s="267" t="s">
        <v>351</v>
      </c>
      <c r="F182" s="268" t="n">
        <v>153</v>
      </c>
      <c r="G182" s="270"/>
      <c r="H182" s="302" t="n">
        <v>17079.8</v>
      </c>
      <c r="I182" s="267"/>
      <c r="J182" s="268"/>
      <c r="K182" s="270"/>
      <c r="L182" s="273"/>
    </row>
    <row r="183" customFormat="false" ht="14.25" hidden="false" customHeight="true" outlineLevel="0" collapsed="false">
      <c r="A183" s="267" t="s">
        <v>352</v>
      </c>
      <c r="B183" s="268" t="n">
        <v>101</v>
      </c>
      <c r="C183" s="270"/>
      <c r="D183" s="302" t="n">
        <v>10265.49</v>
      </c>
      <c r="E183" s="267" t="s">
        <v>351</v>
      </c>
      <c r="F183" s="268" t="n">
        <v>154</v>
      </c>
      <c r="G183" s="270"/>
      <c r="H183" s="302" t="n">
        <v>14808.16</v>
      </c>
      <c r="I183" s="267"/>
      <c r="J183" s="268"/>
      <c r="K183" s="270"/>
      <c r="L183" s="273"/>
    </row>
    <row r="184" customFormat="false" ht="14.25" hidden="false" customHeight="true" outlineLevel="0" collapsed="false">
      <c r="A184" s="267" t="s">
        <v>352</v>
      </c>
      <c r="B184" s="268" t="n">
        <v>102</v>
      </c>
      <c r="C184" s="270"/>
      <c r="D184" s="302" t="n">
        <v>55592.31</v>
      </c>
      <c r="E184" s="267" t="s">
        <v>352</v>
      </c>
      <c r="F184" s="268" t="n">
        <v>89</v>
      </c>
      <c r="G184" s="270"/>
      <c r="H184" s="302" t="n">
        <v>15598.59</v>
      </c>
      <c r="I184" s="267"/>
      <c r="J184" s="268"/>
      <c r="K184" s="270"/>
      <c r="L184" s="273"/>
    </row>
    <row r="185" customFormat="false" ht="14.25" hidden="false" customHeight="true" outlineLevel="0" collapsed="false">
      <c r="A185" s="267" t="s">
        <v>352</v>
      </c>
      <c r="B185" s="268" t="n">
        <v>102</v>
      </c>
      <c r="C185" s="270"/>
      <c r="D185" s="302" t="n">
        <v>29051.28</v>
      </c>
      <c r="E185" s="267" t="s">
        <v>352</v>
      </c>
      <c r="F185" s="268" t="n">
        <v>90</v>
      </c>
      <c r="G185" s="270"/>
      <c r="H185" s="302" t="n">
        <v>8136.75</v>
      </c>
      <c r="I185" s="267"/>
      <c r="J185" s="268"/>
      <c r="K185" s="270"/>
      <c r="L185" s="273"/>
    </row>
    <row r="186" customFormat="false" ht="14.25" hidden="false" customHeight="true" outlineLevel="0" collapsed="false">
      <c r="A186" s="267" t="s">
        <v>352</v>
      </c>
      <c r="B186" s="268" t="n">
        <v>102</v>
      </c>
      <c r="C186" s="270"/>
      <c r="D186" s="302" t="n">
        <v>3721.15</v>
      </c>
      <c r="E186" s="267" t="s">
        <v>352</v>
      </c>
      <c r="F186" s="268" t="n">
        <v>91</v>
      </c>
      <c r="G186" s="270"/>
      <c r="H186" s="302" t="n">
        <v>9442.83</v>
      </c>
      <c r="I186" s="267"/>
      <c r="J186" s="268"/>
      <c r="K186" s="270"/>
      <c r="L186" s="273"/>
    </row>
    <row r="187" customFormat="false" ht="14.25" hidden="false" customHeight="true" outlineLevel="0" collapsed="false">
      <c r="A187" s="267" t="s">
        <v>352</v>
      </c>
      <c r="B187" s="268" t="n">
        <v>102</v>
      </c>
      <c r="C187" s="270"/>
      <c r="D187" s="302" t="n">
        <v>10769.23</v>
      </c>
      <c r="E187" s="267" t="s">
        <v>352</v>
      </c>
      <c r="F187" s="268" t="n">
        <v>92</v>
      </c>
      <c r="G187" s="270"/>
      <c r="H187" s="302" t="n">
        <v>4889.23</v>
      </c>
      <c r="I187" s="267"/>
      <c r="J187" s="268"/>
      <c r="K187" s="270"/>
      <c r="L187" s="273"/>
    </row>
    <row r="188" customFormat="false" ht="14.25" hidden="false" customHeight="true" outlineLevel="0" collapsed="false">
      <c r="A188" s="267" t="s">
        <v>352</v>
      </c>
      <c r="B188" s="268" t="n">
        <v>103</v>
      </c>
      <c r="C188" s="270"/>
      <c r="D188" s="302" t="n">
        <v>80707.96</v>
      </c>
      <c r="E188" s="267" t="s">
        <v>352</v>
      </c>
      <c r="F188" s="268" t="n">
        <v>93</v>
      </c>
      <c r="G188" s="270"/>
      <c r="H188" s="302" t="n">
        <v>15323.9</v>
      </c>
      <c r="I188" s="267"/>
      <c r="J188" s="268"/>
      <c r="K188" s="270"/>
      <c r="L188" s="273"/>
    </row>
    <row r="189" customFormat="false" ht="14.25" hidden="false" customHeight="true" outlineLevel="0" collapsed="false">
      <c r="A189" s="267" t="s">
        <v>352</v>
      </c>
      <c r="B189" s="268" t="n">
        <v>103</v>
      </c>
      <c r="C189" s="270"/>
      <c r="D189" s="302" t="n">
        <v>7300.88</v>
      </c>
      <c r="E189" s="267" t="s">
        <v>353</v>
      </c>
      <c r="F189" s="268" t="n">
        <v>114</v>
      </c>
      <c r="G189" s="270" t="n">
        <v>273.89</v>
      </c>
      <c r="H189" s="302"/>
      <c r="I189" s="267"/>
      <c r="J189" s="268"/>
      <c r="K189" s="270"/>
      <c r="L189" s="273"/>
    </row>
    <row r="190" customFormat="false" ht="14.25" hidden="false" customHeight="true" outlineLevel="0" collapsed="false">
      <c r="A190" s="267" t="s">
        <v>352</v>
      </c>
      <c r="B190" s="268" t="n">
        <v>110</v>
      </c>
      <c r="C190" s="270"/>
      <c r="D190" s="302" t="n">
        <v>57228.21</v>
      </c>
      <c r="E190" s="267" t="s">
        <v>351</v>
      </c>
      <c r="F190" s="268" t="n">
        <v>158</v>
      </c>
      <c r="G190" s="270"/>
      <c r="H190" s="302" t="n">
        <v>135894.25</v>
      </c>
      <c r="I190" s="267"/>
      <c r="J190" s="268"/>
      <c r="K190" s="270"/>
      <c r="L190" s="273"/>
    </row>
    <row r="191" customFormat="false" ht="14.25" hidden="false" customHeight="true" outlineLevel="0" collapsed="false">
      <c r="A191" s="267" t="s">
        <v>352</v>
      </c>
      <c r="B191" s="268" t="n">
        <v>110</v>
      </c>
      <c r="C191" s="270"/>
      <c r="D191" s="302" t="n">
        <v>161.54</v>
      </c>
      <c r="E191" s="267" t="s">
        <v>351</v>
      </c>
      <c r="F191" s="268" t="n">
        <v>160</v>
      </c>
      <c r="G191" s="270"/>
      <c r="H191" s="302" t="n">
        <v>22603.1</v>
      </c>
      <c r="I191" s="267"/>
      <c r="J191" s="268"/>
      <c r="K191" s="270"/>
      <c r="L191" s="273"/>
    </row>
    <row r="192" customFormat="false" ht="14.25" hidden="false" customHeight="true" outlineLevel="0" collapsed="false">
      <c r="A192" s="267" t="s">
        <v>352</v>
      </c>
      <c r="B192" s="268" t="n">
        <v>110</v>
      </c>
      <c r="C192" s="270"/>
      <c r="D192" s="302" t="n">
        <v>106021.37</v>
      </c>
      <c r="E192" s="267" t="s">
        <v>351</v>
      </c>
      <c r="F192" s="268" t="n">
        <v>161</v>
      </c>
      <c r="G192" s="270"/>
      <c r="H192" s="302" t="n">
        <v>22318.13</v>
      </c>
      <c r="I192" s="267"/>
      <c r="J192" s="268"/>
      <c r="K192" s="270"/>
      <c r="L192" s="273"/>
    </row>
    <row r="193" customFormat="false" ht="14.25" hidden="false" customHeight="true" outlineLevel="0" collapsed="false">
      <c r="A193" s="267" t="s">
        <v>352</v>
      </c>
      <c r="B193" s="268" t="n">
        <v>111</v>
      </c>
      <c r="C193" s="270"/>
      <c r="D193" s="302" t="n">
        <v>23119.32</v>
      </c>
      <c r="E193" s="267" t="s">
        <v>351</v>
      </c>
      <c r="F193" s="268" t="n">
        <v>162</v>
      </c>
      <c r="G193" s="270"/>
      <c r="H193" s="302" t="n">
        <v>4729.49</v>
      </c>
      <c r="I193" s="267"/>
      <c r="J193" s="268"/>
      <c r="K193" s="270"/>
      <c r="L193" s="273"/>
    </row>
    <row r="194" customFormat="false" ht="14.25" hidden="false" customHeight="true" outlineLevel="0" collapsed="false">
      <c r="A194" s="267" t="s">
        <v>352</v>
      </c>
      <c r="B194" s="268" t="n">
        <v>111</v>
      </c>
      <c r="C194" s="270"/>
      <c r="D194" s="302" t="n">
        <v>58083.76</v>
      </c>
      <c r="E194" s="267" t="s">
        <v>351</v>
      </c>
      <c r="F194" s="268" t="n">
        <v>164</v>
      </c>
      <c r="G194" s="270"/>
      <c r="H194" s="302" t="n">
        <v>12998.47</v>
      </c>
      <c r="I194" s="267"/>
      <c r="J194" s="268"/>
      <c r="K194" s="270"/>
      <c r="L194" s="273"/>
    </row>
    <row r="195" customFormat="false" ht="14.25" hidden="false" customHeight="true" outlineLevel="0" collapsed="false">
      <c r="A195" s="267" t="s">
        <v>352</v>
      </c>
      <c r="B195" s="268" t="n">
        <v>114</v>
      </c>
      <c r="C195" s="270"/>
      <c r="D195" s="302" t="n">
        <v>1750.88</v>
      </c>
      <c r="E195" s="267" t="s">
        <v>351</v>
      </c>
      <c r="F195" s="268" t="n">
        <v>165</v>
      </c>
      <c r="G195" s="270"/>
      <c r="H195" s="302" t="n">
        <v>22032.45</v>
      </c>
      <c r="I195" s="267"/>
      <c r="J195" s="268"/>
      <c r="K195" s="270"/>
      <c r="L195" s="273"/>
    </row>
    <row r="196" customFormat="false" ht="14.25" hidden="false" customHeight="true" outlineLevel="0" collapsed="false">
      <c r="A196" s="267" t="s">
        <v>352</v>
      </c>
      <c r="B196" s="268" t="n">
        <v>114</v>
      </c>
      <c r="C196" s="270"/>
      <c r="D196" s="302" t="n">
        <v>9557.52</v>
      </c>
      <c r="E196" s="267" t="s">
        <v>351</v>
      </c>
      <c r="F196" s="268" t="n">
        <v>166</v>
      </c>
      <c r="G196" s="270"/>
      <c r="H196" s="302" t="n">
        <v>13519.94</v>
      </c>
      <c r="I196" s="267"/>
      <c r="J196" s="268"/>
      <c r="K196" s="270"/>
      <c r="L196" s="273"/>
    </row>
    <row r="197" customFormat="false" ht="14.25" hidden="false" customHeight="true" outlineLevel="0" collapsed="false">
      <c r="A197" s="267" t="s">
        <v>352</v>
      </c>
      <c r="B197" s="268" t="n">
        <v>114</v>
      </c>
      <c r="C197" s="270"/>
      <c r="D197" s="302" t="n">
        <v>9039.82</v>
      </c>
      <c r="E197" s="267" t="s">
        <v>351</v>
      </c>
      <c r="F197" s="268" t="n">
        <v>167</v>
      </c>
      <c r="G197" s="270"/>
      <c r="H197" s="302" t="n">
        <v>19347.31</v>
      </c>
      <c r="I197" s="267"/>
      <c r="J197" s="268"/>
      <c r="K197" s="270"/>
      <c r="L197" s="273"/>
    </row>
    <row r="198" customFormat="false" ht="14.25" hidden="false" customHeight="true" outlineLevel="0" collapsed="false">
      <c r="A198" s="267" t="s">
        <v>352</v>
      </c>
      <c r="B198" s="268" t="n">
        <v>110</v>
      </c>
      <c r="C198" s="270"/>
      <c r="D198" s="302" t="n">
        <v>47863.25</v>
      </c>
      <c r="E198" s="267" t="s">
        <v>351</v>
      </c>
      <c r="F198" s="268" t="n">
        <v>168</v>
      </c>
      <c r="G198" s="270"/>
      <c r="H198" s="302" t="n">
        <v>1932.74</v>
      </c>
      <c r="I198" s="267"/>
      <c r="J198" s="268"/>
      <c r="K198" s="270"/>
      <c r="L198" s="273"/>
    </row>
    <row r="199" customFormat="false" ht="14.25" hidden="false" customHeight="true" outlineLevel="0" collapsed="false">
      <c r="A199" s="267" t="s">
        <v>351</v>
      </c>
      <c r="B199" s="268" t="n">
        <v>174</v>
      </c>
      <c r="C199" s="270"/>
      <c r="D199" s="302" t="n">
        <v>62025.64</v>
      </c>
      <c r="E199" s="267" t="s">
        <v>351</v>
      </c>
      <c r="F199" s="268" t="n">
        <v>169</v>
      </c>
      <c r="G199" s="270"/>
      <c r="H199" s="302" t="n">
        <v>5082.56</v>
      </c>
      <c r="I199" s="267"/>
      <c r="J199" s="268"/>
      <c r="K199" s="270"/>
      <c r="L199" s="273"/>
    </row>
    <row r="200" customFormat="false" ht="14.25" hidden="false" customHeight="true" outlineLevel="0" collapsed="false">
      <c r="A200" s="267" t="s">
        <v>351</v>
      </c>
      <c r="B200" s="268" t="n">
        <v>175</v>
      </c>
      <c r="C200" s="270"/>
      <c r="D200" s="302" t="n">
        <v>65694.45</v>
      </c>
      <c r="E200" s="267" t="s">
        <v>352</v>
      </c>
      <c r="F200" s="268" t="n">
        <v>98</v>
      </c>
      <c r="G200" s="270"/>
      <c r="H200" s="302" t="n">
        <v>26277.62</v>
      </c>
      <c r="I200" s="267"/>
      <c r="J200" s="268"/>
      <c r="K200" s="270"/>
      <c r="L200" s="273"/>
    </row>
    <row r="201" customFormat="false" ht="14.25" hidden="false" customHeight="true" outlineLevel="0" collapsed="false">
      <c r="A201" s="267" t="s">
        <v>351</v>
      </c>
      <c r="B201" s="268" t="n">
        <v>178</v>
      </c>
      <c r="C201" s="270"/>
      <c r="D201" s="302" t="n">
        <v>304783.59</v>
      </c>
      <c r="E201" s="267" t="s">
        <v>352</v>
      </c>
      <c r="F201" s="268" t="n">
        <v>98</v>
      </c>
      <c r="G201" s="270"/>
      <c r="H201" s="302" t="n">
        <v>35.96</v>
      </c>
      <c r="I201" s="267"/>
      <c r="J201" s="268"/>
      <c r="K201" s="270"/>
      <c r="L201" s="273"/>
    </row>
    <row r="202" customFormat="false" ht="14.25" hidden="false" customHeight="true" outlineLevel="0" collapsed="false">
      <c r="A202" s="267" t="s">
        <v>351</v>
      </c>
      <c r="B202" s="268" t="n">
        <v>180</v>
      </c>
      <c r="C202" s="270"/>
      <c r="D202" s="302" t="n">
        <v>101538.46</v>
      </c>
      <c r="E202" s="267" t="s">
        <v>352</v>
      </c>
      <c r="F202" s="268" t="n">
        <v>99</v>
      </c>
      <c r="G202" s="270"/>
      <c r="H202" s="302" t="n">
        <v>2262.31</v>
      </c>
      <c r="I202" s="267"/>
      <c r="J202" s="268"/>
      <c r="K202" s="270"/>
      <c r="L202" s="273"/>
    </row>
    <row r="203" customFormat="false" ht="14.25" hidden="false" customHeight="true" outlineLevel="0" collapsed="false">
      <c r="A203" s="267" t="s">
        <v>351</v>
      </c>
      <c r="B203" s="268" t="n">
        <v>182</v>
      </c>
      <c r="C203" s="270"/>
      <c r="D203" s="302" t="n">
        <v>32020.51</v>
      </c>
      <c r="E203" s="267" t="s">
        <v>352</v>
      </c>
      <c r="F203" s="268" t="n">
        <v>100</v>
      </c>
      <c r="G203" s="270"/>
      <c r="H203" s="302" t="n">
        <v>1092</v>
      </c>
      <c r="I203" s="267"/>
      <c r="J203" s="268"/>
      <c r="K203" s="270"/>
      <c r="L203" s="273"/>
    </row>
    <row r="204" customFormat="false" ht="14.25" hidden="false" customHeight="true" outlineLevel="0" collapsed="false">
      <c r="A204" s="267" t="s">
        <v>351</v>
      </c>
      <c r="B204" s="268" t="n">
        <v>182</v>
      </c>
      <c r="C204" s="270"/>
      <c r="D204" s="302" t="n">
        <v>29615.38</v>
      </c>
      <c r="E204" s="267" t="s">
        <v>353</v>
      </c>
      <c r="F204" s="268" t="n">
        <v>115</v>
      </c>
      <c r="G204" s="270" t="n">
        <v>1313.1</v>
      </c>
      <c r="H204" s="302"/>
      <c r="I204" s="267"/>
      <c r="J204" s="268"/>
      <c r="K204" s="270"/>
      <c r="L204" s="273"/>
    </row>
    <row r="205" customFormat="false" ht="14.25" hidden="false" customHeight="true" outlineLevel="0" collapsed="false">
      <c r="A205" s="267" t="s">
        <v>351</v>
      </c>
      <c r="B205" s="268" t="n">
        <v>183</v>
      </c>
      <c r="C205" s="270"/>
      <c r="D205" s="302" t="n">
        <v>45833.33</v>
      </c>
      <c r="E205" s="267" t="s">
        <v>353</v>
      </c>
      <c r="F205" s="268" t="n">
        <v>107</v>
      </c>
      <c r="G205" s="270" t="n">
        <v>259582.32</v>
      </c>
      <c r="H205" s="302"/>
      <c r="I205" s="267"/>
      <c r="J205" s="268"/>
      <c r="K205" s="270"/>
      <c r="L205" s="273"/>
    </row>
    <row r="206" customFormat="false" ht="14.25" hidden="false" customHeight="true" outlineLevel="0" collapsed="false">
      <c r="A206" s="267" t="s">
        <v>351</v>
      </c>
      <c r="B206" s="268" t="n">
        <v>185</v>
      </c>
      <c r="C206" s="270"/>
      <c r="D206" s="302" t="n">
        <v>15160.26</v>
      </c>
      <c r="E206" s="267" t="s">
        <v>352</v>
      </c>
      <c r="F206" s="268" t="n">
        <v>101</v>
      </c>
      <c r="G206" s="270"/>
      <c r="H206" s="302" t="n">
        <v>1334.51</v>
      </c>
      <c r="I206" s="267"/>
      <c r="J206" s="268"/>
      <c r="K206" s="270"/>
      <c r="L206" s="273"/>
    </row>
    <row r="207" customFormat="false" ht="14.25" hidden="false" customHeight="true" outlineLevel="0" collapsed="false">
      <c r="A207" s="267" t="s">
        <v>351</v>
      </c>
      <c r="B207" s="268" t="n">
        <v>187</v>
      </c>
      <c r="C207" s="270"/>
      <c r="D207" s="302" t="n">
        <v>17275.64</v>
      </c>
      <c r="E207" s="267" t="s">
        <v>352</v>
      </c>
      <c r="F207" s="268" t="n">
        <v>102</v>
      </c>
      <c r="G207" s="270"/>
      <c r="H207" s="302" t="n">
        <v>16852.78</v>
      </c>
      <c r="I207" s="267"/>
      <c r="J207" s="268"/>
      <c r="K207" s="270"/>
      <c r="L207" s="273"/>
    </row>
    <row r="208" customFormat="false" ht="14.25" hidden="false" customHeight="true" outlineLevel="0" collapsed="false">
      <c r="A208" s="267" t="s">
        <v>351</v>
      </c>
      <c r="B208" s="268" t="n">
        <v>193</v>
      </c>
      <c r="C208" s="270"/>
      <c r="D208" s="302" t="n">
        <v>175574.79</v>
      </c>
      <c r="E208" s="267" t="s">
        <v>352</v>
      </c>
      <c r="F208" s="268" t="n">
        <v>103</v>
      </c>
      <c r="G208" s="270"/>
      <c r="H208" s="302" t="n">
        <v>11441.16</v>
      </c>
      <c r="I208" s="267"/>
      <c r="J208" s="268"/>
      <c r="K208" s="270"/>
      <c r="L208" s="273"/>
    </row>
    <row r="209" customFormat="false" ht="14.25" hidden="false" customHeight="true" outlineLevel="0" collapsed="false">
      <c r="A209" s="267" t="s">
        <v>351</v>
      </c>
      <c r="B209" s="268" t="n">
        <v>194</v>
      </c>
      <c r="C209" s="270"/>
      <c r="D209" s="302" t="n">
        <v>36032.05</v>
      </c>
      <c r="E209" s="267" t="s">
        <v>352</v>
      </c>
      <c r="F209" s="268" t="n">
        <v>109</v>
      </c>
      <c r="G209" s="270"/>
      <c r="H209" s="302" t="n">
        <v>315.44</v>
      </c>
      <c r="I209" s="267"/>
      <c r="J209" s="268"/>
      <c r="K209" s="270"/>
      <c r="L209" s="273"/>
    </row>
    <row r="210" customFormat="false" ht="14.25" hidden="false" customHeight="true" outlineLevel="0" collapsed="false">
      <c r="A210" s="267" t="s">
        <v>351</v>
      </c>
      <c r="B210" s="268" t="n">
        <v>194</v>
      </c>
      <c r="C210" s="270"/>
      <c r="D210" s="302" t="n">
        <v>14666.67</v>
      </c>
      <c r="E210" s="267" t="s">
        <v>352</v>
      </c>
      <c r="F210" s="268" t="n">
        <v>110</v>
      </c>
      <c r="G210" s="270"/>
      <c r="H210" s="302" t="n">
        <v>35916.63</v>
      </c>
      <c r="I210" s="267"/>
      <c r="J210" s="268"/>
      <c r="K210" s="270"/>
      <c r="L210" s="273"/>
    </row>
    <row r="211" customFormat="false" ht="14.25" hidden="false" customHeight="true" outlineLevel="0" collapsed="false">
      <c r="A211" s="267" t="s">
        <v>351</v>
      </c>
      <c r="B211" s="268" t="n">
        <v>195</v>
      </c>
      <c r="C211" s="270"/>
      <c r="D211" s="302" t="n">
        <v>337757.95</v>
      </c>
      <c r="E211" s="267" t="s">
        <v>352</v>
      </c>
      <c r="F211" s="268" t="n">
        <v>111</v>
      </c>
      <c r="G211" s="270"/>
      <c r="H211" s="302" t="n">
        <v>13804.52</v>
      </c>
      <c r="I211" s="267"/>
      <c r="J211" s="268"/>
      <c r="K211" s="270"/>
      <c r="L211" s="273"/>
    </row>
    <row r="212" customFormat="false" ht="14.25" hidden="false" customHeight="true" outlineLevel="0" collapsed="false">
      <c r="A212" s="267" t="s">
        <v>351</v>
      </c>
      <c r="B212" s="268" t="n">
        <v>196</v>
      </c>
      <c r="C212" s="270"/>
      <c r="D212" s="302" t="n">
        <v>179573.33</v>
      </c>
      <c r="E212" s="267" t="s">
        <v>352</v>
      </c>
      <c r="F212" s="268" t="n">
        <v>114</v>
      </c>
      <c r="G212" s="270"/>
      <c r="H212" s="302" t="n">
        <v>2645.28</v>
      </c>
      <c r="I212" s="267"/>
      <c r="J212" s="268"/>
      <c r="K212" s="270"/>
      <c r="L212" s="273"/>
    </row>
    <row r="213" customFormat="false" ht="14.25" hidden="false" customHeight="true" outlineLevel="0" collapsed="false">
      <c r="A213" s="267" t="s">
        <v>351</v>
      </c>
      <c r="B213" s="268" t="n">
        <v>198</v>
      </c>
      <c r="C213" s="270"/>
      <c r="D213" s="302" t="n">
        <v>-64871.79</v>
      </c>
      <c r="E213" s="267" t="s">
        <v>351</v>
      </c>
      <c r="F213" s="268" t="n">
        <v>170</v>
      </c>
      <c r="G213" s="270" t="n">
        <v>13312.59</v>
      </c>
      <c r="H213" s="302"/>
      <c r="I213" s="267"/>
      <c r="J213" s="268"/>
      <c r="K213" s="270"/>
      <c r="L213" s="273"/>
    </row>
    <row r="214" customFormat="false" ht="14.25" hidden="false" customHeight="true" outlineLevel="0" collapsed="false">
      <c r="A214" s="267" t="s">
        <v>352</v>
      </c>
      <c r="B214" s="268" t="n">
        <v>117</v>
      </c>
      <c r="C214" s="270"/>
      <c r="D214" s="302" t="n">
        <v>50037.61</v>
      </c>
      <c r="E214" s="267" t="s">
        <v>351</v>
      </c>
      <c r="F214" s="268" t="n">
        <v>172</v>
      </c>
      <c r="G214" s="270" t="n">
        <v>9178.26</v>
      </c>
      <c r="H214" s="302"/>
      <c r="I214" s="267"/>
      <c r="J214" s="268"/>
      <c r="K214" s="270"/>
      <c r="L214" s="273"/>
    </row>
    <row r="215" customFormat="false" ht="14.25" hidden="false" customHeight="true" outlineLevel="0" collapsed="false">
      <c r="A215" s="267" t="s">
        <v>352</v>
      </c>
      <c r="B215" s="268" t="n">
        <v>120</v>
      </c>
      <c r="C215" s="270"/>
      <c r="D215" s="302" t="n">
        <v>16666.19</v>
      </c>
      <c r="E215" s="267" t="s">
        <v>351</v>
      </c>
      <c r="F215" s="268" t="n">
        <v>173</v>
      </c>
      <c r="G215" s="270" t="n">
        <v>392.31</v>
      </c>
      <c r="H215" s="302"/>
      <c r="I215" s="267"/>
      <c r="J215" s="268"/>
      <c r="K215" s="270"/>
      <c r="L215" s="273"/>
    </row>
    <row r="216" customFormat="false" ht="14.25" hidden="false" customHeight="true" outlineLevel="0" collapsed="false">
      <c r="A216" s="267" t="s">
        <v>352</v>
      </c>
      <c r="B216" s="268" t="n">
        <v>120</v>
      </c>
      <c r="C216" s="270"/>
      <c r="D216" s="302" t="n">
        <v>592.04</v>
      </c>
      <c r="E216" s="267" t="s">
        <v>351</v>
      </c>
      <c r="F216" s="268" t="n">
        <v>173</v>
      </c>
      <c r="G216" s="270" t="n">
        <v>862.35</v>
      </c>
      <c r="H216" s="302"/>
      <c r="I216" s="267"/>
      <c r="J216" s="268"/>
      <c r="K216" s="270"/>
      <c r="L216" s="273"/>
    </row>
    <row r="217" customFormat="false" ht="14.25" hidden="false" customHeight="true" outlineLevel="0" collapsed="false">
      <c r="A217" s="267" t="s">
        <v>352</v>
      </c>
      <c r="B217" s="268" t="n">
        <v>121</v>
      </c>
      <c r="C217" s="270"/>
      <c r="D217" s="302" t="n">
        <v>20000</v>
      </c>
      <c r="E217" s="267" t="s">
        <v>351</v>
      </c>
      <c r="F217" s="268" t="n">
        <v>174</v>
      </c>
      <c r="G217" s="270"/>
      <c r="H217" s="302" t="n">
        <v>10544.36</v>
      </c>
      <c r="I217" s="267"/>
      <c r="J217" s="268"/>
      <c r="K217" s="270"/>
      <c r="L217" s="273"/>
    </row>
    <row r="218" customFormat="false" ht="14.25" hidden="false" customHeight="true" outlineLevel="0" collapsed="false">
      <c r="A218" s="267" t="s">
        <v>351</v>
      </c>
      <c r="B218" s="268" t="n">
        <v>201</v>
      </c>
      <c r="C218" s="270"/>
      <c r="D218" s="302" t="n">
        <v>110256.41</v>
      </c>
      <c r="E218" s="267" t="s">
        <v>351</v>
      </c>
      <c r="F218" s="268" t="n">
        <v>175</v>
      </c>
      <c r="G218" s="270"/>
      <c r="H218" s="302" t="n">
        <v>11168.05</v>
      </c>
      <c r="I218" s="267"/>
      <c r="J218" s="268"/>
      <c r="K218" s="270"/>
      <c r="L218" s="273"/>
    </row>
    <row r="219" customFormat="false" ht="14.25" hidden="false" customHeight="true" outlineLevel="0" collapsed="false">
      <c r="A219" s="267" t="s">
        <v>351</v>
      </c>
      <c r="B219" s="268" t="n">
        <v>201</v>
      </c>
      <c r="C219" s="270"/>
      <c r="D219" s="302" t="n">
        <v>143972.65</v>
      </c>
      <c r="E219" s="267" t="s">
        <v>351</v>
      </c>
      <c r="F219" s="268" t="n">
        <v>176</v>
      </c>
      <c r="G219" s="270"/>
      <c r="H219" s="302" t="n">
        <v>283.33</v>
      </c>
      <c r="I219" s="267"/>
      <c r="J219" s="268"/>
      <c r="K219" s="270"/>
      <c r="L219" s="273"/>
    </row>
    <row r="220" customFormat="false" ht="14.25" hidden="false" customHeight="true" outlineLevel="0" collapsed="false">
      <c r="A220" s="267" t="s">
        <v>351</v>
      </c>
      <c r="B220" s="268" t="n">
        <v>205</v>
      </c>
      <c r="C220" s="270"/>
      <c r="D220" s="302" t="n">
        <v>131717.95</v>
      </c>
      <c r="E220" s="267" t="s">
        <v>351</v>
      </c>
      <c r="F220" s="268" t="n">
        <v>178</v>
      </c>
      <c r="G220" s="270"/>
      <c r="H220" s="302" t="n">
        <v>51813.21</v>
      </c>
      <c r="I220" s="267"/>
      <c r="J220" s="268"/>
      <c r="K220" s="270"/>
      <c r="L220" s="273"/>
    </row>
    <row r="221" customFormat="false" ht="14.25" hidden="false" customHeight="true" outlineLevel="0" collapsed="false">
      <c r="A221" s="267" t="s">
        <v>351</v>
      </c>
      <c r="B221" s="268" t="n">
        <v>206</v>
      </c>
      <c r="C221" s="270"/>
      <c r="D221" s="302" t="n">
        <v>100053.42</v>
      </c>
      <c r="E221" s="267" t="s">
        <v>351</v>
      </c>
      <c r="F221" s="268" t="n">
        <v>179</v>
      </c>
      <c r="G221" s="270" t="n">
        <v>167.82</v>
      </c>
      <c r="H221" s="302"/>
      <c r="I221" s="267"/>
      <c r="J221" s="268"/>
      <c r="K221" s="270"/>
      <c r="L221" s="273"/>
    </row>
    <row r="222" customFormat="false" ht="14.25" hidden="false" customHeight="true" outlineLevel="0" collapsed="false">
      <c r="A222" s="267" t="s">
        <v>351</v>
      </c>
      <c r="B222" s="268" t="n">
        <v>207</v>
      </c>
      <c r="C222" s="270"/>
      <c r="D222" s="302" t="n">
        <v>553.85</v>
      </c>
      <c r="E222" s="267" t="s">
        <v>351</v>
      </c>
      <c r="F222" s="268" t="n">
        <v>180</v>
      </c>
      <c r="G222" s="270"/>
      <c r="H222" s="302" t="n">
        <v>17261.54</v>
      </c>
      <c r="I222" s="267"/>
      <c r="J222" s="268"/>
      <c r="K222" s="270"/>
      <c r="L222" s="273"/>
    </row>
    <row r="223" customFormat="false" ht="14.25" hidden="false" customHeight="true" outlineLevel="0" collapsed="false">
      <c r="A223" s="267" t="s">
        <v>351</v>
      </c>
      <c r="B223" s="268" t="n">
        <v>214</v>
      </c>
      <c r="C223" s="270"/>
      <c r="D223" s="302" t="n">
        <v>17820</v>
      </c>
      <c r="E223" s="267" t="s">
        <v>351</v>
      </c>
      <c r="F223" s="268" t="n">
        <v>182</v>
      </c>
      <c r="G223" s="270"/>
      <c r="H223" s="302" t="n">
        <v>10478.11</v>
      </c>
      <c r="I223" s="267"/>
      <c r="J223" s="268"/>
      <c r="K223" s="270"/>
      <c r="L223" s="273"/>
    </row>
    <row r="224" customFormat="false" ht="14.25" hidden="false" customHeight="true" outlineLevel="0" collapsed="false">
      <c r="A224" s="267" t="s">
        <v>351</v>
      </c>
      <c r="B224" s="268" t="n">
        <v>214</v>
      </c>
      <c r="C224" s="270"/>
      <c r="D224" s="302" t="n">
        <v>49205.13</v>
      </c>
      <c r="E224" s="267" t="s">
        <v>351</v>
      </c>
      <c r="F224" s="268" t="n">
        <v>183</v>
      </c>
      <c r="G224" s="270"/>
      <c r="H224" s="302" t="n">
        <v>7791.67</v>
      </c>
      <c r="I224" s="267"/>
      <c r="J224" s="268"/>
      <c r="K224" s="270"/>
      <c r="L224" s="273"/>
    </row>
    <row r="225" customFormat="false" ht="14.25" hidden="false" customHeight="true" outlineLevel="0" collapsed="false">
      <c r="A225" s="267" t="s">
        <v>352</v>
      </c>
      <c r="B225" s="268" t="n">
        <v>122</v>
      </c>
      <c r="C225" s="270"/>
      <c r="D225" s="302" t="n">
        <v>60000</v>
      </c>
      <c r="E225" s="267" t="s">
        <v>351</v>
      </c>
      <c r="F225" s="268" t="n">
        <v>184</v>
      </c>
      <c r="G225" s="270"/>
      <c r="H225" s="302" t="n">
        <v>2577.24</v>
      </c>
      <c r="I225" s="267"/>
      <c r="J225" s="268"/>
      <c r="K225" s="270"/>
      <c r="L225" s="273"/>
    </row>
    <row r="226" customFormat="false" ht="14.25" hidden="false" customHeight="true" outlineLevel="0" collapsed="false">
      <c r="A226" s="267" t="s">
        <v>352</v>
      </c>
      <c r="B226" s="268" t="n">
        <v>123</v>
      </c>
      <c r="C226" s="270"/>
      <c r="D226" s="302" t="n">
        <v>8461.54</v>
      </c>
      <c r="E226" s="267" t="s">
        <v>351</v>
      </c>
      <c r="F226" s="268" t="n">
        <v>187</v>
      </c>
      <c r="G226" s="270"/>
      <c r="H226" s="302" t="n">
        <v>2936.86</v>
      </c>
      <c r="I226" s="267"/>
      <c r="J226" s="268"/>
      <c r="K226" s="270"/>
      <c r="L226" s="273"/>
    </row>
    <row r="227" customFormat="false" ht="14.25" hidden="false" customHeight="true" outlineLevel="0" collapsed="false">
      <c r="A227" s="267" t="s">
        <v>352</v>
      </c>
      <c r="B227" s="268" t="n">
        <v>123</v>
      </c>
      <c r="C227" s="270"/>
      <c r="D227" s="302" t="n">
        <v>80290.17</v>
      </c>
      <c r="E227" s="267" t="s">
        <v>351</v>
      </c>
      <c r="F227" s="268" t="n">
        <v>188</v>
      </c>
      <c r="G227" s="270" t="n">
        <v>83383.43</v>
      </c>
      <c r="H227" s="302"/>
      <c r="I227" s="267"/>
      <c r="J227" s="268"/>
      <c r="K227" s="270"/>
      <c r="L227" s="273"/>
    </row>
    <row r="228" customFormat="false" ht="14.25" hidden="false" customHeight="true" outlineLevel="0" collapsed="false">
      <c r="A228" s="267" t="s">
        <v>352</v>
      </c>
      <c r="B228" s="268" t="n">
        <v>123</v>
      </c>
      <c r="C228" s="270"/>
      <c r="D228" s="302" t="n">
        <v>56153.85</v>
      </c>
      <c r="E228" s="267" t="s">
        <v>351</v>
      </c>
      <c r="F228" s="268" t="n">
        <v>193</v>
      </c>
      <c r="G228" s="270"/>
      <c r="H228" s="302" t="n">
        <v>29847.71</v>
      </c>
      <c r="I228" s="267"/>
      <c r="J228" s="268"/>
      <c r="K228" s="270"/>
      <c r="L228" s="273"/>
    </row>
    <row r="229" customFormat="false" ht="14.25" hidden="false" customHeight="true" outlineLevel="0" collapsed="false">
      <c r="A229" s="267" t="s">
        <v>352</v>
      </c>
      <c r="B229" s="268" t="n">
        <v>123</v>
      </c>
      <c r="C229" s="270"/>
      <c r="D229" s="302" t="n">
        <v>74038.46</v>
      </c>
      <c r="E229" s="267" t="s">
        <v>351</v>
      </c>
      <c r="F229" s="268" t="n">
        <v>194</v>
      </c>
      <c r="G229" s="270"/>
      <c r="H229" s="302" t="n">
        <v>8618.78</v>
      </c>
      <c r="I229" s="267"/>
      <c r="J229" s="268"/>
      <c r="K229" s="270"/>
      <c r="L229" s="273"/>
    </row>
    <row r="230" customFormat="false" ht="14.25" hidden="false" customHeight="true" outlineLevel="0" collapsed="false">
      <c r="A230" s="267" t="s">
        <v>352</v>
      </c>
      <c r="B230" s="268" t="n">
        <v>124</v>
      </c>
      <c r="C230" s="270"/>
      <c r="D230" s="302" t="n">
        <v>23692.31</v>
      </c>
      <c r="E230" s="267" t="s">
        <v>351</v>
      </c>
      <c r="F230" s="268" t="n">
        <v>195</v>
      </c>
      <c r="G230" s="270"/>
      <c r="H230" s="302" t="n">
        <v>57418.85</v>
      </c>
      <c r="I230" s="267"/>
      <c r="J230" s="268"/>
      <c r="K230" s="270"/>
      <c r="L230" s="273"/>
    </row>
    <row r="231" customFormat="false" ht="14.25" hidden="false" customHeight="true" outlineLevel="0" collapsed="false">
      <c r="A231" s="267" t="s">
        <v>352</v>
      </c>
      <c r="B231" s="268" t="n">
        <v>124</v>
      </c>
      <c r="C231" s="270"/>
      <c r="D231" s="302" t="n">
        <v>300325.85</v>
      </c>
      <c r="E231" s="267" t="s">
        <v>351</v>
      </c>
      <c r="F231" s="268" t="n">
        <v>196</v>
      </c>
      <c r="G231" s="270"/>
      <c r="H231" s="302" t="n">
        <v>30527.47</v>
      </c>
      <c r="I231" s="267"/>
      <c r="J231" s="268"/>
      <c r="K231" s="270"/>
      <c r="L231" s="273"/>
    </row>
    <row r="232" customFormat="false" ht="14.25" hidden="false" customHeight="true" outlineLevel="0" collapsed="false">
      <c r="A232" s="267" t="s">
        <v>352</v>
      </c>
      <c r="B232" s="268" t="n">
        <v>124</v>
      </c>
      <c r="C232" s="270"/>
      <c r="D232" s="302" t="n">
        <v>82997.65</v>
      </c>
      <c r="E232" s="267" t="s">
        <v>351</v>
      </c>
      <c r="F232" s="268" t="n">
        <v>198</v>
      </c>
      <c r="G232" s="270"/>
      <c r="H232" s="302" t="n">
        <v>-11028.21</v>
      </c>
      <c r="I232" s="267"/>
      <c r="J232" s="268"/>
      <c r="K232" s="270"/>
      <c r="L232" s="273"/>
    </row>
    <row r="233" customFormat="false" ht="14.25" hidden="false" customHeight="true" outlineLevel="0" collapsed="false">
      <c r="A233" s="267" t="s">
        <v>352</v>
      </c>
      <c r="B233" s="268" t="n">
        <v>125</v>
      </c>
      <c r="C233" s="270"/>
      <c r="D233" s="302" t="n">
        <v>23861.95</v>
      </c>
      <c r="E233" s="267" t="s">
        <v>353</v>
      </c>
      <c r="F233" s="268" t="n">
        <v>117</v>
      </c>
      <c r="G233" s="270" t="n">
        <v>29087.42</v>
      </c>
      <c r="H233" s="302"/>
      <c r="I233" s="267"/>
      <c r="J233" s="268"/>
      <c r="K233" s="270"/>
      <c r="L233" s="273"/>
    </row>
    <row r="234" customFormat="false" ht="14.25" hidden="false" customHeight="true" outlineLevel="0" collapsed="false">
      <c r="A234" s="267" t="s">
        <v>352</v>
      </c>
      <c r="B234" s="268" t="n">
        <v>125</v>
      </c>
      <c r="C234" s="270"/>
      <c r="D234" s="302" t="n">
        <v>19449.56</v>
      </c>
      <c r="E234" s="267" t="s">
        <v>353</v>
      </c>
      <c r="F234" s="268" t="n">
        <v>121</v>
      </c>
      <c r="G234" s="270" t="n">
        <v>168226.38</v>
      </c>
      <c r="H234" s="302"/>
      <c r="I234" s="267"/>
      <c r="J234" s="268"/>
      <c r="K234" s="270"/>
      <c r="L234" s="273"/>
    </row>
    <row r="235" customFormat="false" ht="14.25" hidden="false" customHeight="true" outlineLevel="0" collapsed="false">
      <c r="A235" s="267" t="s">
        <v>352</v>
      </c>
      <c r="B235" s="268" t="n">
        <v>125</v>
      </c>
      <c r="C235" s="270"/>
      <c r="D235" s="302" t="n">
        <v>300</v>
      </c>
      <c r="E235" s="267" t="s">
        <v>353</v>
      </c>
      <c r="F235" s="268" t="n">
        <v>123</v>
      </c>
      <c r="G235" s="270" t="n">
        <v>12053.95</v>
      </c>
      <c r="H235" s="302"/>
      <c r="I235" s="267"/>
      <c r="J235" s="268"/>
      <c r="K235" s="270"/>
      <c r="L235" s="273"/>
    </row>
    <row r="236" customFormat="false" ht="14.25" hidden="false" customHeight="true" outlineLevel="0" collapsed="false">
      <c r="A236" s="267" t="s">
        <v>351</v>
      </c>
      <c r="B236" s="268" t="n">
        <v>216</v>
      </c>
      <c r="C236" s="270"/>
      <c r="D236" s="302" t="n">
        <v>-101538.46</v>
      </c>
      <c r="E236" s="267" t="s">
        <v>353</v>
      </c>
      <c r="F236" s="268" t="n">
        <v>124</v>
      </c>
      <c r="G236" s="270" t="n">
        <v>192109.98</v>
      </c>
      <c r="H236" s="302"/>
      <c r="I236" s="267"/>
      <c r="J236" s="268"/>
      <c r="K236" s="270"/>
      <c r="L236" s="273"/>
    </row>
    <row r="237" customFormat="false" ht="14.25" hidden="false" customHeight="true" outlineLevel="0" collapsed="false">
      <c r="A237" s="267" t="s">
        <v>351</v>
      </c>
      <c r="B237" s="268" t="n">
        <v>217</v>
      </c>
      <c r="C237" s="270"/>
      <c r="D237" s="302" t="n">
        <v>96360.04</v>
      </c>
      <c r="E237" s="267" t="s">
        <v>353</v>
      </c>
      <c r="F237" s="268" t="n">
        <v>125</v>
      </c>
      <c r="G237" s="270" t="n">
        <v>312.39</v>
      </c>
      <c r="H237" s="302"/>
      <c r="I237" s="267"/>
      <c r="J237" s="268"/>
      <c r="K237" s="270"/>
      <c r="L237" s="273"/>
    </row>
    <row r="238" customFormat="false" ht="14.25" hidden="false" customHeight="true" outlineLevel="0" collapsed="false">
      <c r="A238" s="267" t="s">
        <v>351</v>
      </c>
      <c r="B238" s="268" t="n">
        <v>221</v>
      </c>
      <c r="C238" s="270"/>
      <c r="D238" s="302" t="n">
        <v>72440.17</v>
      </c>
      <c r="E238" s="267" t="s">
        <v>353</v>
      </c>
      <c r="F238" s="268" t="n">
        <v>131</v>
      </c>
      <c r="G238" s="270" t="n">
        <v>2002.6</v>
      </c>
      <c r="H238" s="302"/>
      <c r="I238" s="267"/>
      <c r="J238" s="268"/>
      <c r="K238" s="270"/>
      <c r="L238" s="273"/>
    </row>
    <row r="239" customFormat="false" ht="14.25" hidden="false" customHeight="true" outlineLevel="0" collapsed="false">
      <c r="A239" s="267" t="s">
        <v>351</v>
      </c>
      <c r="B239" s="268" t="n">
        <v>223</v>
      </c>
      <c r="C239" s="270"/>
      <c r="D239" s="302" t="n">
        <v>74038.46</v>
      </c>
      <c r="E239" s="267" t="s">
        <v>352</v>
      </c>
      <c r="F239" s="268" t="n">
        <v>117</v>
      </c>
      <c r="G239" s="270"/>
      <c r="H239" s="302" t="n">
        <v>6504.89</v>
      </c>
      <c r="I239" s="267"/>
      <c r="J239" s="268"/>
      <c r="K239" s="270"/>
      <c r="L239" s="273"/>
    </row>
    <row r="240" customFormat="false" ht="14.25" hidden="false" customHeight="true" outlineLevel="0" collapsed="false">
      <c r="A240" s="267" t="s">
        <v>351</v>
      </c>
      <c r="B240" s="268" t="n">
        <v>224</v>
      </c>
      <c r="C240" s="270"/>
      <c r="D240" s="302" t="n">
        <v>34317.95</v>
      </c>
      <c r="E240" s="267" t="s">
        <v>352</v>
      </c>
      <c r="F240" s="268" t="n">
        <v>120</v>
      </c>
      <c r="G240" s="270"/>
      <c r="H240" s="302" t="n">
        <v>2243.57</v>
      </c>
      <c r="I240" s="267"/>
      <c r="J240" s="268"/>
      <c r="K240" s="270"/>
      <c r="L240" s="273"/>
    </row>
    <row r="241" customFormat="false" ht="14.25" hidden="false" customHeight="true" outlineLevel="0" collapsed="false">
      <c r="A241" s="267" t="s">
        <v>351</v>
      </c>
      <c r="B241" s="268" t="n">
        <v>224</v>
      </c>
      <c r="C241" s="270"/>
      <c r="D241" s="302" t="n">
        <v>102051.28</v>
      </c>
      <c r="E241" s="267" t="s">
        <v>352</v>
      </c>
      <c r="F241" s="268" t="n">
        <v>121</v>
      </c>
      <c r="G241" s="270"/>
      <c r="H241" s="302" t="n">
        <v>3400</v>
      </c>
      <c r="I241" s="267"/>
      <c r="J241" s="268"/>
      <c r="K241" s="270"/>
      <c r="L241" s="273"/>
    </row>
    <row r="242" customFormat="false" ht="14.25" hidden="false" customHeight="true" outlineLevel="0" collapsed="false">
      <c r="A242" s="267" t="s">
        <v>351</v>
      </c>
      <c r="B242" s="268" t="n">
        <v>226</v>
      </c>
      <c r="C242" s="270"/>
      <c r="D242" s="302" t="n">
        <v>33504.27</v>
      </c>
      <c r="E242" s="267" t="s">
        <v>353</v>
      </c>
      <c r="F242" s="268" t="n">
        <v>133</v>
      </c>
      <c r="G242" s="270" t="n">
        <v>2139.24</v>
      </c>
      <c r="H242" s="302"/>
      <c r="I242" s="267"/>
      <c r="J242" s="268"/>
      <c r="K242" s="270"/>
      <c r="L242" s="273"/>
    </row>
    <row r="243" customFormat="false" ht="14.25" hidden="false" customHeight="true" outlineLevel="0" collapsed="false">
      <c r="A243" s="267" t="s">
        <v>351</v>
      </c>
      <c r="B243" s="268" t="n">
        <v>226</v>
      </c>
      <c r="C243" s="270"/>
      <c r="D243" s="302" t="n">
        <v>62030.77</v>
      </c>
      <c r="E243" s="267" t="s">
        <v>351</v>
      </c>
      <c r="F243" s="268" t="n">
        <v>201</v>
      </c>
      <c r="G243" s="270"/>
      <c r="H243" s="302" t="n">
        <v>43218.94</v>
      </c>
      <c r="I243" s="267"/>
      <c r="J243" s="268"/>
      <c r="K243" s="270"/>
      <c r="L243" s="273"/>
    </row>
    <row r="244" customFormat="false" ht="14.25" hidden="false" customHeight="true" outlineLevel="0" collapsed="false">
      <c r="A244" s="267" t="s">
        <v>351</v>
      </c>
      <c r="B244" s="268" t="n">
        <v>227</v>
      </c>
      <c r="C244" s="270"/>
      <c r="D244" s="302" t="n">
        <v>59734.51</v>
      </c>
      <c r="E244" s="267" t="s">
        <v>351</v>
      </c>
      <c r="F244" s="268" t="n">
        <v>205</v>
      </c>
      <c r="G244" s="270"/>
      <c r="H244" s="302" t="n">
        <v>22392.05</v>
      </c>
      <c r="I244" s="267"/>
      <c r="J244" s="268"/>
      <c r="K244" s="270"/>
      <c r="L244" s="273"/>
    </row>
    <row r="245" customFormat="false" ht="14.25" hidden="false" customHeight="true" outlineLevel="0" collapsed="false">
      <c r="A245" s="267" t="s">
        <v>351</v>
      </c>
      <c r="B245" s="268" t="n">
        <v>228</v>
      </c>
      <c r="C245" s="270"/>
      <c r="D245" s="302" t="n">
        <v>23692.31</v>
      </c>
      <c r="E245" s="267" t="s">
        <v>351</v>
      </c>
      <c r="F245" s="268" t="n">
        <v>206</v>
      </c>
      <c r="G245" s="270"/>
      <c r="H245" s="302" t="n">
        <v>17009.08</v>
      </c>
      <c r="I245" s="267"/>
      <c r="J245" s="268"/>
      <c r="K245" s="270"/>
      <c r="L245" s="273"/>
    </row>
    <row r="246" customFormat="false" ht="14.25" hidden="false" customHeight="true" outlineLevel="0" collapsed="false">
      <c r="A246" s="267" t="s">
        <v>351</v>
      </c>
      <c r="B246" s="268" t="n">
        <v>264</v>
      </c>
      <c r="C246" s="270"/>
      <c r="D246" s="302" t="n">
        <v>164491.03</v>
      </c>
      <c r="E246" s="267" t="s">
        <v>351</v>
      </c>
      <c r="F246" s="268" t="n">
        <v>207</v>
      </c>
      <c r="G246" s="270"/>
      <c r="H246" s="302" t="n">
        <v>94.15</v>
      </c>
      <c r="I246" s="267"/>
      <c r="J246" s="268"/>
      <c r="K246" s="270"/>
      <c r="L246" s="273"/>
    </row>
    <row r="247" customFormat="false" ht="14.25" hidden="false" customHeight="true" outlineLevel="0" collapsed="false">
      <c r="A247" s="267" t="s">
        <v>352</v>
      </c>
      <c r="B247" s="268" t="n">
        <v>129</v>
      </c>
      <c r="C247" s="270"/>
      <c r="D247" s="302" t="n">
        <v>58931.62</v>
      </c>
      <c r="E247" s="267" t="s">
        <v>351</v>
      </c>
      <c r="F247" s="268" t="n">
        <v>208</v>
      </c>
      <c r="G247" s="270" t="n">
        <v>2847.3</v>
      </c>
      <c r="H247" s="302"/>
      <c r="I247" s="267"/>
      <c r="J247" s="268"/>
      <c r="K247" s="270"/>
      <c r="L247" s="273"/>
    </row>
    <row r="248" customFormat="false" ht="14.25" hidden="false" customHeight="true" outlineLevel="0" collapsed="false">
      <c r="A248" s="267" t="s">
        <v>352</v>
      </c>
      <c r="B248" s="268" t="n">
        <v>129</v>
      </c>
      <c r="C248" s="270"/>
      <c r="D248" s="302" t="n">
        <v>6539.82</v>
      </c>
      <c r="E248" s="267" t="s">
        <v>351</v>
      </c>
      <c r="F248" s="268" t="n">
        <v>209</v>
      </c>
      <c r="G248" s="270" t="n">
        <v>4439.16</v>
      </c>
      <c r="H248" s="302"/>
      <c r="I248" s="267"/>
      <c r="J248" s="268"/>
      <c r="K248" s="270"/>
      <c r="L248" s="273"/>
    </row>
    <row r="249" customFormat="false" ht="14.25" hidden="false" customHeight="true" outlineLevel="0" collapsed="false">
      <c r="A249" s="267" t="s">
        <v>352</v>
      </c>
      <c r="B249" s="268" t="n">
        <v>130</v>
      </c>
      <c r="C249" s="270"/>
      <c r="D249" s="302" t="n">
        <v>35623.93</v>
      </c>
      <c r="E249" s="267" t="s">
        <v>351</v>
      </c>
      <c r="F249" s="268" t="n">
        <v>210</v>
      </c>
      <c r="G249" s="270" t="n">
        <v>3065.57</v>
      </c>
      <c r="H249" s="302"/>
      <c r="I249" s="267"/>
      <c r="J249" s="268"/>
      <c r="K249" s="270"/>
      <c r="L249" s="273"/>
    </row>
    <row r="250" customFormat="false" ht="14.25" hidden="false" customHeight="true" outlineLevel="0" collapsed="false">
      <c r="A250" s="267" t="s">
        <v>352</v>
      </c>
      <c r="B250" s="268" t="n">
        <v>130</v>
      </c>
      <c r="C250" s="270"/>
      <c r="D250" s="302" t="n">
        <v>221262.18</v>
      </c>
      <c r="E250" s="267" t="s">
        <v>351</v>
      </c>
      <c r="F250" s="268" t="n">
        <v>214</v>
      </c>
      <c r="G250" s="270"/>
      <c r="H250" s="302" t="n">
        <v>10681.47</v>
      </c>
      <c r="I250" s="267"/>
      <c r="J250" s="268"/>
      <c r="K250" s="270"/>
      <c r="L250" s="273"/>
    </row>
    <row r="251" customFormat="false" ht="14.25" hidden="false" customHeight="true" outlineLevel="0" collapsed="false">
      <c r="A251" s="267" t="s">
        <v>352</v>
      </c>
      <c r="B251" s="268" t="n">
        <v>130</v>
      </c>
      <c r="C251" s="270"/>
      <c r="D251" s="302" t="n">
        <v>25512.82</v>
      </c>
      <c r="E251" s="267" t="s">
        <v>352</v>
      </c>
      <c r="F251" s="268" t="n">
        <v>122</v>
      </c>
      <c r="G251" s="270"/>
      <c r="H251" s="302" t="n">
        <v>7800</v>
      </c>
      <c r="I251" s="267"/>
      <c r="J251" s="268"/>
      <c r="K251" s="270"/>
      <c r="L251" s="273"/>
    </row>
    <row r="252" customFormat="false" ht="14.25" hidden="false" customHeight="true" outlineLevel="0" collapsed="false">
      <c r="A252" s="267" t="s">
        <v>352</v>
      </c>
      <c r="B252" s="268" t="n">
        <v>130</v>
      </c>
      <c r="C252" s="270"/>
      <c r="D252" s="302" t="n">
        <v>7403.85</v>
      </c>
      <c r="E252" s="267" t="s">
        <v>352</v>
      </c>
      <c r="F252" s="268" t="n">
        <v>123</v>
      </c>
      <c r="G252" s="270"/>
      <c r="H252" s="302" t="n">
        <v>37220.48</v>
      </c>
      <c r="I252" s="267"/>
      <c r="J252" s="268"/>
      <c r="K252" s="270"/>
      <c r="L252" s="273"/>
    </row>
    <row r="253" customFormat="false" ht="14.25" hidden="false" customHeight="true" outlineLevel="0" collapsed="false">
      <c r="A253" s="267" t="s">
        <v>352</v>
      </c>
      <c r="B253" s="268" t="n">
        <v>137</v>
      </c>
      <c r="C253" s="270"/>
      <c r="D253" s="302" t="n">
        <v>-39111.11</v>
      </c>
      <c r="E253" s="267" t="s">
        <v>352</v>
      </c>
      <c r="F253" s="268" t="n">
        <v>124</v>
      </c>
      <c r="G253" s="270"/>
      <c r="H253" s="302" t="n">
        <v>69192.69</v>
      </c>
      <c r="I253" s="267"/>
      <c r="J253" s="268"/>
      <c r="K253" s="270"/>
      <c r="L253" s="273"/>
    </row>
    <row r="254" customFormat="false" ht="14.25" hidden="false" customHeight="true" outlineLevel="0" collapsed="false">
      <c r="A254" s="267" t="s">
        <v>351</v>
      </c>
      <c r="B254" s="268" t="n">
        <v>285</v>
      </c>
      <c r="C254" s="270"/>
      <c r="D254" s="302" t="n">
        <v>3282.05</v>
      </c>
      <c r="E254" s="267" t="s">
        <v>352</v>
      </c>
      <c r="F254" s="268" t="n">
        <v>125</v>
      </c>
      <c r="G254" s="270"/>
      <c r="H254" s="302" t="n">
        <v>5669.49</v>
      </c>
      <c r="I254" s="267"/>
      <c r="J254" s="268"/>
      <c r="K254" s="270"/>
      <c r="L254" s="273"/>
    </row>
    <row r="255" customFormat="false" ht="14.25" hidden="false" customHeight="true" outlineLevel="0" collapsed="false">
      <c r="A255" s="267" t="s">
        <v>351</v>
      </c>
      <c r="B255" s="268" t="n">
        <v>285</v>
      </c>
      <c r="C255" s="270"/>
      <c r="D255" s="302" t="n">
        <v>82051.28</v>
      </c>
      <c r="E255" s="267" t="s">
        <v>353</v>
      </c>
      <c r="F255" s="268" t="n">
        <v>147</v>
      </c>
      <c r="G255" s="270" t="n">
        <v>106.65</v>
      </c>
      <c r="H255" s="302"/>
      <c r="I255" s="267"/>
      <c r="J255" s="268"/>
      <c r="K255" s="270"/>
      <c r="L255" s="273"/>
    </row>
    <row r="256" customFormat="false" ht="14.25" hidden="false" customHeight="true" outlineLevel="0" collapsed="false">
      <c r="A256" s="267" t="s">
        <v>351</v>
      </c>
      <c r="B256" s="268" t="n">
        <v>285</v>
      </c>
      <c r="C256" s="270"/>
      <c r="D256" s="302" t="n">
        <v>94487.18</v>
      </c>
      <c r="E256" s="267" t="s">
        <v>353</v>
      </c>
      <c r="F256" s="268" t="n">
        <v>150</v>
      </c>
      <c r="G256" s="270" t="n">
        <v>4798.37</v>
      </c>
      <c r="H256" s="302"/>
      <c r="I256" s="267"/>
      <c r="J256" s="268"/>
      <c r="K256" s="270"/>
      <c r="L256" s="273"/>
    </row>
    <row r="257" customFormat="false" ht="14.25" hidden="false" customHeight="true" outlineLevel="0" collapsed="false">
      <c r="A257" s="267" t="s">
        <v>351</v>
      </c>
      <c r="B257" s="268" t="n">
        <v>286</v>
      </c>
      <c r="C257" s="270"/>
      <c r="D257" s="302" t="n">
        <v>93547.01</v>
      </c>
      <c r="E257" s="267" t="s">
        <v>353</v>
      </c>
      <c r="F257" s="268" t="n">
        <v>151</v>
      </c>
      <c r="G257" s="270" t="n">
        <v>3031.49</v>
      </c>
      <c r="H257" s="302"/>
      <c r="I257" s="267"/>
      <c r="J257" s="268"/>
      <c r="K257" s="270"/>
      <c r="L257" s="273"/>
    </row>
    <row r="258" customFormat="false" ht="14.25" hidden="false" customHeight="true" outlineLevel="0" collapsed="false">
      <c r="A258" s="267" t="s">
        <v>351</v>
      </c>
      <c r="B258" s="268" t="n">
        <v>287</v>
      </c>
      <c r="C258" s="270"/>
      <c r="D258" s="302" t="n">
        <v>59613.68</v>
      </c>
      <c r="E258" s="267" t="s">
        <v>353</v>
      </c>
      <c r="F258" s="268" t="n">
        <v>152</v>
      </c>
      <c r="G258" s="270" t="n">
        <v>1799.93</v>
      </c>
      <c r="H258" s="302"/>
      <c r="I258" s="267"/>
      <c r="J258" s="268"/>
      <c r="K258" s="270"/>
      <c r="L258" s="273"/>
    </row>
    <row r="259" customFormat="false" ht="14.25" hidden="false" customHeight="true" outlineLevel="0" collapsed="false">
      <c r="A259" s="267" t="s">
        <v>352</v>
      </c>
      <c r="B259" s="268" t="n">
        <v>139</v>
      </c>
      <c r="C259" s="270"/>
      <c r="D259" s="302" t="n">
        <v>-17275.64</v>
      </c>
      <c r="E259" s="267" t="s">
        <v>351</v>
      </c>
      <c r="F259" s="268" t="n">
        <v>216</v>
      </c>
      <c r="G259" s="270"/>
      <c r="H259" s="302" t="n">
        <v>-17261.54</v>
      </c>
      <c r="I259" s="267"/>
      <c r="J259" s="268"/>
      <c r="K259" s="270"/>
      <c r="L259" s="273"/>
    </row>
    <row r="260" customFormat="false" ht="14.25" hidden="false" customHeight="true" outlineLevel="0" collapsed="false">
      <c r="A260" s="267" t="s">
        <v>352</v>
      </c>
      <c r="B260" s="268" t="n">
        <v>139</v>
      </c>
      <c r="C260" s="270"/>
      <c r="D260" s="302" t="n">
        <v>-84615.38</v>
      </c>
      <c r="E260" s="267" t="s">
        <v>351</v>
      </c>
      <c r="F260" s="268" t="n">
        <v>217</v>
      </c>
      <c r="G260" s="270"/>
      <c r="H260" s="302" t="n">
        <v>16381.21</v>
      </c>
      <c r="I260" s="267"/>
      <c r="J260" s="268"/>
      <c r="K260" s="270"/>
      <c r="L260" s="273"/>
    </row>
    <row r="261" customFormat="false" ht="14.25" hidden="false" customHeight="true" outlineLevel="0" collapsed="false">
      <c r="A261" s="267" t="s">
        <v>351</v>
      </c>
      <c r="B261" s="268" t="n">
        <v>293</v>
      </c>
      <c r="C261" s="270"/>
      <c r="D261" s="302" t="n">
        <v>-55282.05</v>
      </c>
      <c r="E261" s="267" t="s">
        <v>351</v>
      </c>
      <c r="F261" s="268" t="n">
        <v>218</v>
      </c>
      <c r="G261" s="270" t="n">
        <v>229261.57</v>
      </c>
      <c r="H261" s="302"/>
      <c r="I261" s="267"/>
      <c r="J261" s="268"/>
      <c r="K261" s="270"/>
      <c r="L261" s="273"/>
    </row>
    <row r="262" customFormat="false" ht="14.25" hidden="false" customHeight="true" outlineLevel="0" collapsed="false">
      <c r="A262" s="267" t="s">
        <v>351</v>
      </c>
      <c r="B262" s="268" t="n">
        <v>298</v>
      </c>
      <c r="C262" s="270"/>
      <c r="D262" s="302" t="n">
        <v>-51025.64</v>
      </c>
      <c r="E262" s="267" t="s">
        <v>351</v>
      </c>
      <c r="F262" s="268" t="n">
        <v>219</v>
      </c>
      <c r="G262" s="270" t="n">
        <v>402516.66</v>
      </c>
      <c r="H262" s="302"/>
      <c r="I262" s="267"/>
      <c r="J262" s="268"/>
      <c r="K262" s="270"/>
      <c r="L262" s="273"/>
    </row>
    <row r="263" customFormat="false" ht="14.25" hidden="false" customHeight="true" outlineLevel="0" collapsed="false">
      <c r="A263" s="267" t="s">
        <v>351</v>
      </c>
      <c r="B263" s="268" t="n">
        <v>298</v>
      </c>
      <c r="C263" s="270"/>
      <c r="D263" s="302" t="n">
        <v>51025.64</v>
      </c>
      <c r="E263" s="267" t="s">
        <v>351</v>
      </c>
      <c r="F263" s="268" t="n">
        <v>220</v>
      </c>
      <c r="G263" s="270" t="n">
        <v>41521.43</v>
      </c>
      <c r="H263" s="302"/>
      <c r="I263" s="267"/>
      <c r="J263" s="268"/>
      <c r="K263" s="270"/>
      <c r="L263" s="273"/>
    </row>
    <row r="264" customFormat="false" ht="14.25" hidden="false" customHeight="true" outlineLevel="0" collapsed="false">
      <c r="A264" s="267" t="s">
        <v>351</v>
      </c>
      <c r="B264" s="268" t="n">
        <v>300</v>
      </c>
      <c r="C264" s="270"/>
      <c r="D264" s="302" t="n">
        <v>-13867.52</v>
      </c>
      <c r="E264" s="267" t="s">
        <v>351</v>
      </c>
      <c r="F264" s="268" t="n">
        <v>221</v>
      </c>
      <c r="G264" s="270"/>
      <c r="H264" s="302" t="n">
        <v>12314.83</v>
      </c>
      <c r="I264" s="267"/>
      <c r="J264" s="268"/>
      <c r="K264" s="270"/>
      <c r="L264" s="273"/>
    </row>
    <row r="265" customFormat="false" ht="14.25" hidden="false" customHeight="true" outlineLevel="0" collapsed="false">
      <c r="A265" s="267" t="s">
        <v>351</v>
      </c>
      <c r="B265" s="268" t="n">
        <v>300</v>
      </c>
      <c r="C265" s="270"/>
      <c r="D265" s="302" t="n">
        <v>13867.52</v>
      </c>
      <c r="E265" s="267" t="s">
        <v>351</v>
      </c>
      <c r="F265" s="268" t="n">
        <v>223</v>
      </c>
      <c r="G265" s="270"/>
      <c r="H265" s="302" t="n">
        <v>12586.54</v>
      </c>
      <c r="I265" s="267"/>
      <c r="J265" s="268"/>
      <c r="K265" s="270"/>
      <c r="L265" s="273"/>
    </row>
    <row r="266" customFormat="false" ht="14.25" hidden="false" customHeight="true" outlineLevel="0" collapsed="false">
      <c r="A266" s="267" t="s">
        <v>351</v>
      </c>
      <c r="B266" s="268" t="n">
        <v>301</v>
      </c>
      <c r="C266" s="270"/>
      <c r="D266" s="302" t="n">
        <v>-37019.23</v>
      </c>
      <c r="E266" s="267" t="s">
        <v>351</v>
      </c>
      <c r="F266" s="268" t="n">
        <v>224</v>
      </c>
      <c r="G266" s="270"/>
      <c r="H266" s="302" t="n">
        <v>23182.77</v>
      </c>
      <c r="I266" s="267"/>
      <c r="J266" s="268"/>
      <c r="K266" s="270"/>
      <c r="L266" s="273"/>
    </row>
    <row r="267" customFormat="false" ht="13.5" hidden="false" customHeight="true" outlineLevel="0" collapsed="false">
      <c r="A267" s="267" t="s">
        <v>351</v>
      </c>
      <c r="B267" s="268" t="n">
        <v>305</v>
      </c>
      <c r="C267" s="270"/>
      <c r="D267" s="302" t="n">
        <v>-7288.63</v>
      </c>
      <c r="E267" s="267" t="s">
        <v>351</v>
      </c>
      <c r="F267" s="268" t="n">
        <v>225</v>
      </c>
      <c r="G267" s="270" t="n">
        <v>8806</v>
      </c>
      <c r="H267" s="302"/>
      <c r="I267" s="267"/>
      <c r="J267" s="268"/>
      <c r="K267" s="270"/>
      <c r="L267" s="273"/>
    </row>
    <row r="268" customFormat="false" ht="13.5" hidden="false" customHeight="true" outlineLevel="0" collapsed="false">
      <c r="A268" s="267" t="s">
        <v>351</v>
      </c>
      <c r="B268" s="268" t="n">
        <v>306</v>
      </c>
      <c r="C268" s="270"/>
      <c r="D268" s="302" t="n">
        <v>7546.64</v>
      </c>
      <c r="E268" s="267" t="s">
        <v>351</v>
      </c>
      <c r="F268" s="268" t="n">
        <v>225</v>
      </c>
      <c r="G268" s="270" t="n">
        <v>7671.79</v>
      </c>
      <c r="H268" s="302"/>
      <c r="I268" s="267"/>
      <c r="J268" s="268"/>
      <c r="K268" s="270"/>
      <c r="L268" s="273"/>
    </row>
    <row r="269" customFormat="false" ht="13.5" hidden="false" customHeight="true" outlineLevel="0" collapsed="false">
      <c r="A269" s="267" t="s">
        <v>351</v>
      </c>
      <c r="B269" s="268" t="n">
        <v>328</v>
      </c>
      <c r="C269" s="270" t="n">
        <v>13525629.06</v>
      </c>
      <c r="D269" s="302"/>
      <c r="E269" s="267" t="s">
        <v>351</v>
      </c>
      <c r="F269" s="268" t="n">
        <v>226</v>
      </c>
      <c r="G269" s="270"/>
      <c r="H269" s="302" t="n">
        <v>16240.96</v>
      </c>
      <c r="I269" s="267"/>
      <c r="J269" s="268"/>
      <c r="K269" s="270"/>
      <c r="L269" s="273"/>
    </row>
    <row r="270" customFormat="false" ht="13.5" hidden="false" customHeight="true" outlineLevel="0" collapsed="false">
      <c r="A270" s="267"/>
      <c r="B270" s="268"/>
      <c r="C270" s="270"/>
      <c r="D270" s="302"/>
      <c r="E270" s="267" t="s">
        <v>351</v>
      </c>
      <c r="F270" s="268" t="n">
        <v>227</v>
      </c>
      <c r="G270" s="270"/>
      <c r="H270" s="302" t="n">
        <v>7765.49</v>
      </c>
      <c r="I270" s="267"/>
      <c r="J270" s="268"/>
      <c r="K270" s="270"/>
      <c r="L270" s="273"/>
    </row>
    <row r="271" customFormat="false" ht="13.5" hidden="false" customHeight="true" outlineLevel="0" collapsed="false">
      <c r="A271" s="267"/>
      <c r="B271" s="268"/>
      <c r="C271" s="270"/>
      <c r="D271" s="302"/>
      <c r="E271" s="267" t="s">
        <v>351</v>
      </c>
      <c r="F271" s="268" t="n">
        <v>228</v>
      </c>
      <c r="G271" s="270"/>
      <c r="H271" s="302" t="n">
        <v>4027.69</v>
      </c>
      <c r="I271" s="267"/>
      <c r="J271" s="268"/>
      <c r="K271" s="270"/>
      <c r="L271" s="273"/>
    </row>
    <row r="272" customFormat="false" ht="13.5" hidden="false" customHeight="true" outlineLevel="0" collapsed="false">
      <c r="A272" s="267"/>
      <c r="B272" s="268"/>
      <c r="C272" s="270"/>
      <c r="D272" s="302"/>
      <c r="E272" s="267" t="s">
        <v>351</v>
      </c>
      <c r="F272" s="268" t="n">
        <v>229</v>
      </c>
      <c r="G272" s="270" t="n">
        <v>653.85</v>
      </c>
      <c r="H272" s="302" t="s">
        <v>362</v>
      </c>
      <c r="I272" s="267"/>
      <c r="J272" s="268"/>
      <c r="K272" s="270"/>
      <c r="L272" s="273"/>
    </row>
    <row r="273" customFormat="false" ht="13.5" hidden="false" customHeight="true" outlineLevel="0" collapsed="false">
      <c r="A273" s="267"/>
      <c r="B273" s="268"/>
      <c r="C273" s="270"/>
      <c r="D273" s="302"/>
      <c r="E273" s="267" t="s">
        <v>351</v>
      </c>
      <c r="F273" s="268" t="n">
        <v>230</v>
      </c>
      <c r="G273" s="270" t="n">
        <v>826.78</v>
      </c>
      <c r="H273" s="302"/>
      <c r="I273" s="267"/>
      <c r="J273" s="268"/>
      <c r="K273" s="270"/>
      <c r="L273" s="273"/>
    </row>
    <row r="274" customFormat="false" ht="13.5" hidden="false" customHeight="true" outlineLevel="0" collapsed="false">
      <c r="A274" s="267"/>
      <c r="B274" s="268"/>
      <c r="C274" s="270"/>
      <c r="D274" s="302"/>
      <c r="E274" s="267" t="s">
        <v>351</v>
      </c>
      <c r="F274" s="268" t="n">
        <v>231</v>
      </c>
      <c r="G274" s="270" t="n">
        <v>1138.3</v>
      </c>
      <c r="H274" s="302"/>
      <c r="I274" s="267"/>
      <c r="J274" s="268"/>
      <c r="K274" s="270"/>
      <c r="L274" s="273"/>
    </row>
    <row r="275" customFormat="false" ht="13.5" hidden="false" customHeight="true" outlineLevel="0" collapsed="false">
      <c r="A275" s="267"/>
      <c r="B275" s="268"/>
      <c r="C275" s="270"/>
      <c r="D275" s="302"/>
      <c r="E275" s="267" t="s">
        <v>351</v>
      </c>
      <c r="F275" s="268" t="n">
        <v>232</v>
      </c>
      <c r="G275" s="270" t="n">
        <v>1368.28</v>
      </c>
      <c r="H275" s="302"/>
      <c r="I275" s="267"/>
      <c r="J275" s="268"/>
      <c r="K275" s="270"/>
      <c r="L275" s="273"/>
    </row>
    <row r="276" customFormat="false" ht="13.5" hidden="false" customHeight="true" outlineLevel="0" collapsed="false">
      <c r="A276" s="267"/>
      <c r="B276" s="268"/>
      <c r="C276" s="270"/>
      <c r="D276" s="302"/>
      <c r="E276" s="267" t="s">
        <v>351</v>
      </c>
      <c r="F276" s="268" t="n">
        <v>233</v>
      </c>
      <c r="G276" s="270" t="n">
        <v>376.33</v>
      </c>
      <c r="H276" s="302"/>
      <c r="I276" s="267"/>
      <c r="J276" s="268"/>
      <c r="K276" s="270"/>
      <c r="L276" s="273"/>
    </row>
    <row r="277" customFormat="false" ht="13.5" hidden="false" customHeight="true" outlineLevel="0" collapsed="false">
      <c r="A277" s="267"/>
      <c r="B277" s="268"/>
      <c r="C277" s="270"/>
      <c r="D277" s="302"/>
      <c r="E277" s="267" t="s">
        <v>351</v>
      </c>
      <c r="F277" s="268" t="n">
        <v>234</v>
      </c>
      <c r="G277" s="270" t="n">
        <v>2642.99</v>
      </c>
      <c r="H277" s="302"/>
      <c r="I277" s="267"/>
      <c r="J277" s="268"/>
      <c r="K277" s="270"/>
      <c r="L277" s="273"/>
    </row>
    <row r="278" customFormat="false" ht="13.5" hidden="false" customHeight="true" outlineLevel="0" collapsed="false">
      <c r="A278" s="267"/>
      <c r="B278" s="268"/>
      <c r="C278" s="270"/>
      <c r="D278" s="302"/>
      <c r="E278" s="267" t="s">
        <v>351</v>
      </c>
      <c r="F278" s="268" t="n">
        <v>235</v>
      </c>
      <c r="G278" s="270" t="n">
        <v>6072.05</v>
      </c>
      <c r="H278" s="302"/>
      <c r="I278" s="267"/>
      <c r="J278" s="268"/>
      <c r="K278" s="270"/>
      <c r="L278" s="273"/>
    </row>
    <row r="279" customFormat="false" ht="13.5" hidden="false" customHeight="true" outlineLevel="0" collapsed="false">
      <c r="A279" s="267"/>
      <c r="B279" s="268"/>
      <c r="C279" s="270"/>
      <c r="D279" s="302"/>
      <c r="E279" s="267" t="s">
        <v>351</v>
      </c>
      <c r="F279" s="268" t="n">
        <v>236</v>
      </c>
      <c r="G279" s="270" t="n">
        <v>9462.92</v>
      </c>
      <c r="H279" s="302"/>
      <c r="I279" s="267"/>
      <c r="J279" s="268"/>
      <c r="K279" s="270"/>
      <c r="L279" s="273"/>
    </row>
    <row r="280" customFormat="false" ht="13.5" hidden="false" customHeight="true" outlineLevel="0" collapsed="false">
      <c r="A280" s="267"/>
      <c r="B280" s="268"/>
      <c r="C280" s="270"/>
      <c r="D280" s="302"/>
      <c r="E280" s="267" t="s">
        <v>351</v>
      </c>
      <c r="F280" s="268" t="n">
        <v>239</v>
      </c>
      <c r="G280" s="270" t="n">
        <v>3447.95</v>
      </c>
      <c r="H280" s="302"/>
      <c r="I280" s="267"/>
      <c r="J280" s="268"/>
      <c r="K280" s="270"/>
      <c r="L280" s="273"/>
    </row>
    <row r="281" customFormat="false" ht="13.5" hidden="false" customHeight="true" outlineLevel="0" collapsed="false">
      <c r="A281" s="267"/>
      <c r="B281" s="268"/>
      <c r="C281" s="270"/>
      <c r="D281" s="302"/>
      <c r="E281" s="267" t="s">
        <v>351</v>
      </c>
      <c r="F281" s="268" t="n">
        <v>239</v>
      </c>
      <c r="G281" s="270" t="n">
        <v>1081.91</v>
      </c>
      <c r="H281" s="302"/>
      <c r="I281" s="267"/>
      <c r="J281" s="268"/>
      <c r="K281" s="270"/>
      <c r="L281" s="273"/>
    </row>
    <row r="282" customFormat="false" ht="13.5" hidden="false" customHeight="true" outlineLevel="0" collapsed="false">
      <c r="A282" s="267"/>
      <c r="B282" s="268"/>
      <c r="C282" s="270"/>
      <c r="D282" s="302"/>
      <c r="E282" s="267" t="s">
        <v>351</v>
      </c>
      <c r="F282" s="268" t="n">
        <v>240</v>
      </c>
      <c r="G282" s="270" t="n">
        <v>3777.78</v>
      </c>
      <c r="H282" s="302"/>
      <c r="I282" s="267"/>
      <c r="J282" s="268"/>
      <c r="K282" s="270"/>
      <c r="L282" s="273"/>
    </row>
    <row r="283" customFormat="false" ht="13.5" hidden="false" customHeight="true" outlineLevel="0" collapsed="false">
      <c r="A283" s="267"/>
      <c r="B283" s="268"/>
      <c r="C283" s="270"/>
      <c r="D283" s="302"/>
      <c r="E283" s="267" t="s">
        <v>351</v>
      </c>
      <c r="F283" s="268" t="n">
        <v>241</v>
      </c>
      <c r="G283" s="270" t="n">
        <v>18449.02</v>
      </c>
      <c r="H283" s="302"/>
      <c r="I283" s="267"/>
      <c r="J283" s="268"/>
      <c r="K283" s="270"/>
      <c r="L283" s="273"/>
    </row>
    <row r="284" customFormat="false" ht="13.5" hidden="false" customHeight="true" outlineLevel="0" collapsed="false">
      <c r="A284" s="267"/>
      <c r="B284" s="268"/>
      <c r="C284" s="270"/>
      <c r="D284" s="302"/>
      <c r="E284" s="267" t="s">
        <v>351</v>
      </c>
      <c r="F284" s="268" t="n">
        <v>242</v>
      </c>
      <c r="G284" s="270" t="n">
        <v>705.57</v>
      </c>
      <c r="H284" s="302"/>
      <c r="I284" s="267"/>
      <c r="J284" s="268"/>
      <c r="K284" s="270"/>
      <c r="L284" s="273"/>
    </row>
    <row r="285" customFormat="false" ht="13.5" hidden="false" customHeight="true" outlineLevel="0" collapsed="false">
      <c r="A285" s="267"/>
      <c r="B285" s="268"/>
      <c r="C285" s="270"/>
      <c r="D285" s="302"/>
      <c r="E285" s="267" t="s">
        <v>351</v>
      </c>
      <c r="F285" s="268" t="n">
        <v>248</v>
      </c>
      <c r="G285" s="270" t="n">
        <v>464884.72</v>
      </c>
      <c r="H285" s="302"/>
      <c r="I285" s="267"/>
      <c r="J285" s="268"/>
      <c r="K285" s="270"/>
      <c r="L285" s="273"/>
    </row>
    <row r="286" customFormat="false" ht="13.5" hidden="false" customHeight="true" outlineLevel="0" collapsed="false">
      <c r="A286" s="267"/>
      <c r="B286" s="268"/>
      <c r="C286" s="270"/>
      <c r="D286" s="302"/>
      <c r="E286" s="267" t="s">
        <v>351</v>
      </c>
      <c r="F286" s="268" t="n">
        <v>249</v>
      </c>
      <c r="G286" s="270" t="n">
        <v>464884.72</v>
      </c>
      <c r="H286" s="302"/>
      <c r="I286" s="267"/>
      <c r="J286" s="268"/>
      <c r="K286" s="270"/>
      <c r="L286" s="273"/>
    </row>
    <row r="287" customFormat="false" ht="13.5" hidden="false" customHeight="true" outlineLevel="0" collapsed="false">
      <c r="A287" s="267"/>
      <c r="B287" s="268"/>
      <c r="C287" s="270"/>
      <c r="D287" s="302"/>
      <c r="E287" s="267" t="s">
        <v>351</v>
      </c>
      <c r="F287" s="268" t="n">
        <v>249</v>
      </c>
      <c r="G287" s="270"/>
      <c r="H287" s="302" t="n">
        <v>464884.72</v>
      </c>
      <c r="I287" s="267"/>
      <c r="J287" s="268"/>
      <c r="K287" s="270"/>
      <c r="L287" s="273"/>
    </row>
    <row r="288" customFormat="false" ht="13.5" hidden="false" customHeight="true" outlineLevel="0" collapsed="false">
      <c r="A288" s="267"/>
      <c r="B288" s="268"/>
      <c r="C288" s="270"/>
      <c r="D288" s="302"/>
      <c r="E288" s="267" t="s">
        <v>351</v>
      </c>
      <c r="F288" s="268" t="n">
        <v>250</v>
      </c>
      <c r="G288" s="270" t="n">
        <v>52307.68</v>
      </c>
      <c r="H288" s="302"/>
      <c r="I288" s="267"/>
      <c r="J288" s="268"/>
      <c r="K288" s="270"/>
      <c r="L288" s="273"/>
    </row>
    <row r="289" customFormat="false" ht="13.5" hidden="false" customHeight="true" outlineLevel="0" collapsed="false">
      <c r="A289" s="267"/>
      <c r="B289" s="268"/>
      <c r="C289" s="270"/>
      <c r="D289" s="302"/>
      <c r="E289" s="267" t="s">
        <v>351</v>
      </c>
      <c r="F289" s="268" t="n">
        <v>251</v>
      </c>
      <c r="G289" s="270" t="n">
        <v>52307.68</v>
      </c>
      <c r="H289" s="302"/>
      <c r="I289" s="267"/>
      <c r="J289" s="268"/>
      <c r="K289" s="270"/>
      <c r="L289" s="273"/>
    </row>
    <row r="290" customFormat="false" ht="13.5" hidden="false" customHeight="true" outlineLevel="0" collapsed="false">
      <c r="A290" s="267"/>
      <c r="B290" s="268"/>
      <c r="C290" s="270"/>
      <c r="D290" s="302"/>
      <c r="E290" s="267" t="s">
        <v>351</v>
      </c>
      <c r="F290" s="268" t="n">
        <v>251</v>
      </c>
      <c r="G290" s="270"/>
      <c r="H290" s="302" t="n">
        <v>52307.68</v>
      </c>
      <c r="I290" s="267"/>
      <c r="J290" s="268"/>
      <c r="K290" s="270"/>
      <c r="L290" s="273"/>
    </row>
    <row r="291" customFormat="false" ht="13.5" hidden="false" customHeight="true" outlineLevel="0" collapsed="false">
      <c r="A291" s="267"/>
      <c r="B291" s="268"/>
      <c r="C291" s="270"/>
      <c r="D291" s="302"/>
      <c r="E291" s="267" t="s">
        <v>351</v>
      </c>
      <c r="F291" s="268" t="n">
        <v>252</v>
      </c>
      <c r="G291" s="270" t="n">
        <v>18888.89</v>
      </c>
      <c r="H291" s="302"/>
      <c r="I291" s="267"/>
      <c r="J291" s="268"/>
      <c r="K291" s="270"/>
      <c r="L291" s="273"/>
    </row>
    <row r="292" customFormat="false" ht="13.5" hidden="false" customHeight="true" outlineLevel="0" collapsed="false">
      <c r="A292" s="267"/>
      <c r="B292" s="268"/>
      <c r="C292" s="270"/>
      <c r="D292" s="302"/>
      <c r="E292" s="267" t="s">
        <v>351</v>
      </c>
      <c r="F292" s="268" t="n">
        <v>253</v>
      </c>
      <c r="G292" s="270" t="n">
        <v>18888.89</v>
      </c>
      <c r="H292" s="302"/>
      <c r="I292" s="267"/>
      <c r="J292" s="268"/>
      <c r="K292" s="270"/>
      <c r="L292" s="273"/>
    </row>
    <row r="293" customFormat="false" ht="13.5" hidden="false" customHeight="true" outlineLevel="0" collapsed="false">
      <c r="A293" s="267"/>
      <c r="B293" s="268"/>
      <c r="C293" s="270"/>
      <c r="D293" s="302"/>
      <c r="E293" s="267" t="s">
        <v>351</v>
      </c>
      <c r="F293" s="268" t="n">
        <v>253</v>
      </c>
      <c r="G293" s="270"/>
      <c r="H293" s="302" t="n">
        <v>18888.89</v>
      </c>
      <c r="I293" s="267"/>
      <c r="J293" s="268"/>
      <c r="K293" s="270"/>
      <c r="L293" s="273"/>
    </row>
    <row r="294" customFormat="false" ht="13.5" hidden="false" customHeight="true" outlineLevel="0" collapsed="false">
      <c r="A294" s="267"/>
      <c r="B294" s="268"/>
      <c r="C294" s="270"/>
      <c r="D294" s="302"/>
      <c r="E294" s="267" t="s">
        <v>351</v>
      </c>
      <c r="F294" s="268" t="n">
        <v>255</v>
      </c>
      <c r="G294" s="270" t="n">
        <v>15465.36</v>
      </c>
      <c r="H294" s="302"/>
      <c r="I294" s="267"/>
      <c r="J294" s="268"/>
      <c r="K294" s="270"/>
      <c r="L294" s="273"/>
    </row>
    <row r="295" customFormat="false" ht="13.5" hidden="false" customHeight="true" outlineLevel="0" collapsed="false">
      <c r="A295" s="267"/>
      <c r="B295" s="268"/>
      <c r="C295" s="270"/>
      <c r="D295" s="302"/>
      <c r="E295" s="267" t="s">
        <v>351</v>
      </c>
      <c r="F295" s="268" t="n">
        <v>256</v>
      </c>
      <c r="G295" s="270"/>
      <c r="H295" s="302" t="n">
        <v>4694.04</v>
      </c>
      <c r="I295" s="267"/>
      <c r="J295" s="268"/>
      <c r="K295" s="270"/>
      <c r="L295" s="273"/>
    </row>
    <row r="296" customFormat="false" ht="13.5" hidden="false" customHeight="true" outlineLevel="0" collapsed="false">
      <c r="A296" s="267"/>
      <c r="B296" s="268"/>
      <c r="C296" s="270"/>
      <c r="D296" s="302"/>
      <c r="E296" s="267" t="s">
        <v>351</v>
      </c>
      <c r="F296" s="268" t="n">
        <v>258</v>
      </c>
      <c r="G296" s="270" t="n">
        <v>10849.49</v>
      </c>
      <c r="H296" s="302"/>
      <c r="I296" s="267"/>
      <c r="J296" s="268"/>
      <c r="K296" s="270"/>
      <c r="L296" s="273"/>
    </row>
    <row r="297" customFormat="false" ht="13.5" hidden="false" customHeight="true" outlineLevel="0" collapsed="false">
      <c r="A297" s="267"/>
      <c r="B297" s="268"/>
      <c r="C297" s="270"/>
      <c r="D297" s="302"/>
      <c r="E297" s="267" t="s">
        <v>353</v>
      </c>
      <c r="F297" s="268" t="n">
        <v>139</v>
      </c>
      <c r="G297" s="270" t="n">
        <v>11904.72</v>
      </c>
      <c r="H297" s="302"/>
      <c r="I297" s="267"/>
      <c r="J297" s="268"/>
      <c r="K297" s="270"/>
      <c r="L297" s="273"/>
    </row>
    <row r="298" customFormat="false" ht="13.5" hidden="false" customHeight="true" outlineLevel="0" collapsed="false">
      <c r="A298" s="267"/>
      <c r="B298" s="268"/>
      <c r="C298" s="270"/>
      <c r="D298" s="302"/>
      <c r="E298" s="267" t="s">
        <v>353</v>
      </c>
      <c r="F298" s="268" t="n">
        <v>140</v>
      </c>
      <c r="G298" s="270" t="n">
        <v>213547.55</v>
      </c>
      <c r="H298" s="302"/>
      <c r="I298" s="267"/>
      <c r="J298" s="268"/>
      <c r="K298" s="270"/>
      <c r="L298" s="273"/>
    </row>
    <row r="299" customFormat="false" ht="13.5" hidden="false" customHeight="true" outlineLevel="0" collapsed="false">
      <c r="A299" s="267"/>
      <c r="B299" s="268"/>
      <c r="C299" s="270"/>
      <c r="D299" s="302"/>
      <c r="E299" s="267" t="s">
        <v>351</v>
      </c>
      <c r="F299" s="268" t="n">
        <v>243</v>
      </c>
      <c r="G299" s="270" t="n">
        <v>1954.46</v>
      </c>
      <c r="H299" s="302"/>
      <c r="I299" s="267"/>
      <c r="J299" s="268"/>
      <c r="K299" s="270"/>
      <c r="L299" s="273"/>
    </row>
    <row r="300" customFormat="false" ht="13.5" hidden="false" customHeight="true" outlineLevel="0" collapsed="false">
      <c r="A300" s="267"/>
      <c r="B300" s="268"/>
      <c r="C300" s="270"/>
      <c r="D300" s="302"/>
      <c r="E300" s="267" t="s">
        <v>351</v>
      </c>
      <c r="F300" s="268" t="n">
        <v>244</v>
      </c>
      <c r="G300" s="270"/>
      <c r="H300" s="302" t="n">
        <v>945.38</v>
      </c>
      <c r="I300" s="267"/>
      <c r="J300" s="268"/>
      <c r="K300" s="270"/>
      <c r="L300" s="273"/>
    </row>
    <row r="301" customFormat="false" ht="13.5" hidden="false" customHeight="true" outlineLevel="0" collapsed="false">
      <c r="A301" s="267"/>
      <c r="B301" s="268"/>
      <c r="C301" s="270"/>
      <c r="D301" s="302"/>
      <c r="E301" s="267" t="s">
        <v>351</v>
      </c>
      <c r="F301" s="268" t="n">
        <v>246</v>
      </c>
      <c r="G301" s="270" t="n">
        <v>3483.98</v>
      </c>
      <c r="H301" s="302"/>
      <c r="I301" s="267"/>
      <c r="J301" s="268"/>
      <c r="K301" s="270"/>
      <c r="L301" s="273"/>
    </row>
    <row r="302" customFormat="false" ht="13.5" hidden="false" customHeight="true" outlineLevel="0" collapsed="false">
      <c r="A302" s="267"/>
      <c r="B302" s="268"/>
      <c r="C302" s="270"/>
      <c r="D302" s="302"/>
      <c r="E302" s="267" t="s">
        <v>351</v>
      </c>
      <c r="F302" s="268" t="n">
        <v>260</v>
      </c>
      <c r="G302" s="270" t="n">
        <v>4797.47</v>
      </c>
      <c r="H302" s="302"/>
      <c r="I302" s="267"/>
      <c r="J302" s="268"/>
      <c r="K302" s="270"/>
      <c r="L302" s="273"/>
    </row>
    <row r="303" customFormat="false" ht="13.5" hidden="false" customHeight="true" outlineLevel="0" collapsed="false">
      <c r="A303" s="267"/>
      <c r="B303" s="268"/>
      <c r="C303" s="270"/>
      <c r="D303" s="302"/>
      <c r="E303" s="267" t="s">
        <v>351</v>
      </c>
      <c r="F303" s="268" t="n">
        <v>264</v>
      </c>
      <c r="G303" s="270"/>
      <c r="H303" s="302" t="n">
        <v>27963.47</v>
      </c>
      <c r="I303" s="267"/>
      <c r="J303" s="268"/>
      <c r="K303" s="270"/>
      <c r="L303" s="273"/>
    </row>
    <row r="304" customFormat="false" ht="13.5" hidden="false" customHeight="true" outlineLevel="0" collapsed="false">
      <c r="A304" s="267"/>
      <c r="B304" s="268"/>
      <c r="C304" s="270"/>
      <c r="D304" s="302"/>
      <c r="E304" s="267" t="s">
        <v>351</v>
      </c>
      <c r="F304" s="268" t="n">
        <v>265</v>
      </c>
      <c r="G304" s="270" t="n">
        <v>2608.29</v>
      </c>
      <c r="H304" s="302"/>
      <c r="I304" s="267"/>
      <c r="J304" s="268"/>
      <c r="K304" s="270"/>
      <c r="L304" s="273"/>
    </row>
    <row r="305" customFormat="false" ht="13.5" hidden="false" customHeight="true" outlineLevel="0" collapsed="false">
      <c r="A305" s="267"/>
      <c r="B305" s="268"/>
      <c r="C305" s="270"/>
      <c r="D305" s="302"/>
      <c r="E305" s="267" t="s">
        <v>351</v>
      </c>
      <c r="F305" s="268" t="n">
        <v>270</v>
      </c>
      <c r="G305" s="270"/>
      <c r="H305" s="302" t="n">
        <v>819.24</v>
      </c>
      <c r="I305" s="267"/>
      <c r="J305" s="268"/>
      <c r="K305" s="270"/>
      <c r="L305" s="273"/>
    </row>
    <row r="306" customFormat="false" ht="13.5" hidden="false" customHeight="true" outlineLevel="0" collapsed="false">
      <c r="A306" s="267"/>
      <c r="B306" s="268"/>
      <c r="C306" s="270"/>
      <c r="D306" s="302"/>
      <c r="E306" s="267" t="s">
        <v>353</v>
      </c>
      <c r="F306" s="268" t="n">
        <v>155</v>
      </c>
      <c r="G306" s="270" t="n">
        <v>276.08</v>
      </c>
      <c r="H306" s="302"/>
      <c r="I306" s="267"/>
      <c r="J306" s="268"/>
      <c r="K306" s="270"/>
      <c r="L306" s="273"/>
    </row>
    <row r="307" customFormat="false" ht="13.5" hidden="false" customHeight="true" outlineLevel="0" collapsed="false">
      <c r="A307" s="267"/>
      <c r="B307" s="268"/>
      <c r="C307" s="270"/>
      <c r="D307" s="302"/>
      <c r="E307" s="267" t="s">
        <v>352</v>
      </c>
      <c r="F307" s="268" t="n">
        <v>129</v>
      </c>
      <c r="G307" s="270"/>
      <c r="H307" s="302" t="n">
        <v>10018.38</v>
      </c>
      <c r="I307" s="267"/>
      <c r="J307" s="268"/>
      <c r="K307" s="270"/>
      <c r="L307" s="273"/>
    </row>
    <row r="308" customFormat="false" ht="13.5" hidden="false" customHeight="true" outlineLevel="0" collapsed="false">
      <c r="A308" s="267"/>
      <c r="B308" s="268"/>
      <c r="C308" s="270"/>
      <c r="D308" s="302"/>
      <c r="E308" s="267" t="s">
        <v>352</v>
      </c>
      <c r="F308" s="268" t="n">
        <v>129</v>
      </c>
      <c r="G308" s="270"/>
      <c r="H308" s="302" t="n">
        <v>850.18</v>
      </c>
      <c r="I308" s="267"/>
      <c r="J308" s="268"/>
      <c r="K308" s="270"/>
      <c r="L308" s="273"/>
    </row>
    <row r="309" customFormat="false" ht="13.5" hidden="false" customHeight="true" outlineLevel="0" collapsed="false">
      <c r="A309" s="267"/>
      <c r="B309" s="268"/>
      <c r="C309" s="270"/>
      <c r="D309" s="302"/>
      <c r="E309" s="267" t="s">
        <v>352</v>
      </c>
      <c r="F309" s="268" t="n">
        <v>130</v>
      </c>
      <c r="G309" s="270"/>
      <c r="H309" s="302" t="n">
        <v>49266.47</v>
      </c>
      <c r="I309" s="267"/>
      <c r="J309" s="268"/>
      <c r="K309" s="270"/>
      <c r="L309" s="273"/>
    </row>
    <row r="310" customFormat="false" ht="13.5" hidden="false" customHeight="true" outlineLevel="0" collapsed="false">
      <c r="A310" s="267"/>
      <c r="B310" s="268"/>
      <c r="C310" s="270"/>
      <c r="D310" s="302"/>
      <c r="E310" s="267" t="s">
        <v>352</v>
      </c>
      <c r="F310" s="268" t="n">
        <v>137</v>
      </c>
      <c r="G310" s="270"/>
      <c r="H310" s="302" t="n">
        <v>-6648.89</v>
      </c>
      <c r="I310" s="267"/>
      <c r="J310" s="268"/>
      <c r="K310" s="270"/>
      <c r="L310" s="273"/>
    </row>
    <row r="311" customFormat="false" ht="13.5" hidden="false" customHeight="true" outlineLevel="0" collapsed="false">
      <c r="A311" s="267"/>
      <c r="B311" s="268"/>
      <c r="C311" s="270"/>
      <c r="D311" s="302"/>
      <c r="E311" s="267" t="s">
        <v>351</v>
      </c>
      <c r="F311" s="268" t="n">
        <v>277</v>
      </c>
      <c r="G311" s="270" t="n">
        <v>205961.54</v>
      </c>
      <c r="H311" s="302"/>
      <c r="I311" s="267"/>
      <c r="J311" s="268"/>
      <c r="K311" s="270"/>
      <c r="L311" s="273"/>
    </row>
    <row r="312" customFormat="false" ht="13.5" hidden="false" customHeight="true" outlineLevel="0" collapsed="false">
      <c r="A312" s="267"/>
      <c r="B312" s="268"/>
      <c r="C312" s="270"/>
      <c r="D312" s="302"/>
      <c r="E312" s="267" t="s">
        <v>351</v>
      </c>
      <c r="F312" s="268" t="n">
        <v>285</v>
      </c>
      <c r="G312" s="270"/>
      <c r="H312" s="302" t="n">
        <v>30569.49</v>
      </c>
      <c r="I312" s="267"/>
      <c r="J312" s="268"/>
      <c r="K312" s="270"/>
      <c r="L312" s="273"/>
    </row>
    <row r="313" customFormat="false" ht="13.5" hidden="false" customHeight="true" outlineLevel="0" collapsed="false">
      <c r="A313" s="267"/>
      <c r="B313" s="268"/>
      <c r="C313" s="270"/>
      <c r="D313" s="302"/>
      <c r="E313" s="267" t="s">
        <v>351</v>
      </c>
      <c r="F313" s="268" t="n">
        <v>286</v>
      </c>
      <c r="G313" s="270"/>
      <c r="H313" s="302" t="n">
        <v>15902.99</v>
      </c>
      <c r="I313" s="267"/>
      <c r="J313" s="268"/>
      <c r="K313" s="270"/>
      <c r="L313" s="273"/>
    </row>
    <row r="314" customFormat="false" ht="13.5" hidden="false" customHeight="true" outlineLevel="0" collapsed="false">
      <c r="A314" s="267"/>
      <c r="B314" s="268"/>
      <c r="C314" s="270"/>
      <c r="D314" s="302"/>
      <c r="E314" s="267" t="s">
        <v>351</v>
      </c>
      <c r="F314" s="268" t="n">
        <v>287</v>
      </c>
      <c r="G314" s="270"/>
      <c r="H314" s="302" t="n">
        <v>10134.32</v>
      </c>
      <c r="I314" s="267"/>
      <c r="J314" s="268"/>
      <c r="K314" s="270"/>
      <c r="L314" s="273"/>
    </row>
    <row r="315" customFormat="false" ht="13.5" hidden="false" customHeight="true" outlineLevel="0" collapsed="false">
      <c r="A315" s="267"/>
      <c r="B315" s="268"/>
      <c r="C315" s="270"/>
      <c r="D315" s="302"/>
      <c r="E315" s="267" t="s">
        <v>351</v>
      </c>
      <c r="F315" s="268" t="n">
        <v>288</v>
      </c>
      <c r="G315" s="270" t="n">
        <v>16849.04</v>
      </c>
      <c r="H315" s="302"/>
      <c r="I315" s="267"/>
      <c r="J315" s="268"/>
      <c r="K315" s="270"/>
      <c r="L315" s="273"/>
    </row>
    <row r="316" customFormat="false" ht="13.5" hidden="false" customHeight="true" outlineLevel="0" collapsed="false">
      <c r="A316" s="267"/>
      <c r="B316" s="268"/>
      <c r="C316" s="270"/>
      <c r="D316" s="302"/>
      <c r="E316" s="267" t="s">
        <v>351</v>
      </c>
      <c r="F316" s="268" t="n">
        <v>288</v>
      </c>
      <c r="G316" s="270"/>
      <c r="H316" s="302" t="n">
        <v>16849.04</v>
      </c>
      <c r="I316" s="267"/>
      <c r="J316" s="268"/>
      <c r="K316" s="270"/>
      <c r="L316" s="273"/>
    </row>
    <row r="317" customFormat="false" ht="13.5" hidden="false" customHeight="true" outlineLevel="0" collapsed="false">
      <c r="A317" s="267"/>
      <c r="B317" s="268"/>
      <c r="C317" s="270"/>
      <c r="D317" s="302"/>
      <c r="E317" s="267" t="s">
        <v>352</v>
      </c>
      <c r="F317" s="268" t="n">
        <v>139</v>
      </c>
      <c r="G317" s="270"/>
      <c r="H317" s="302" t="n">
        <v>-2936.86</v>
      </c>
      <c r="I317" s="267"/>
      <c r="J317" s="268"/>
      <c r="K317" s="270"/>
      <c r="L317" s="273"/>
    </row>
    <row r="318" customFormat="false" ht="13.5" hidden="false" customHeight="true" outlineLevel="0" collapsed="false">
      <c r="A318" s="267"/>
      <c r="B318" s="268"/>
      <c r="C318" s="270"/>
      <c r="D318" s="302"/>
      <c r="E318" s="267" t="s">
        <v>352</v>
      </c>
      <c r="F318" s="268" t="n">
        <v>139</v>
      </c>
      <c r="G318" s="270"/>
      <c r="H318" s="302" t="n">
        <v>-14384.62</v>
      </c>
      <c r="I318" s="267"/>
      <c r="J318" s="268"/>
      <c r="K318" s="270"/>
      <c r="L318" s="273"/>
    </row>
    <row r="319" customFormat="false" ht="13.5" hidden="false" customHeight="true" outlineLevel="0" collapsed="false">
      <c r="A319" s="267"/>
      <c r="B319" s="268"/>
      <c r="C319" s="270"/>
      <c r="D319" s="302"/>
      <c r="E319" s="267" t="s">
        <v>351</v>
      </c>
      <c r="F319" s="268" t="n">
        <v>293</v>
      </c>
      <c r="G319" s="270"/>
      <c r="H319" s="302" t="n">
        <v>-9397.95</v>
      </c>
      <c r="I319" s="267"/>
      <c r="J319" s="268"/>
      <c r="K319" s="270"/>
      <c r="L319" s="273"/>
    </row>
    <row r="320" customFormat="false" ht="13.5" hidden="false" customHeight="true" outlineLevel="0" collapsed="false">
      <c r="A320" s="267"/>
      <c r="B320" s="268"/>
      <c r="C320" s="270"/>
      <c r="D320" s="302"/>
      <c r="E320" s="267" t="s">
        <v>351</v>
      </c>
      <c r="F320" s="268" t="n">
        <v>299</v>
      </c>
      <c r="G320" s="270"/>
      <c r="H320" s="302" t="n">
        <v>527.53</v>
      </c>
      <c r="I320" s="267"/>
      <c r="J320" s="268"/>
      <c r="K320" s="270"/>
      <c r="L320" s="273"/>
    </row>
    <row r="321" customFormat="false" ht="13.5" hidden="false" customHeight="true" outlineLevel="0" collapsed="false">
      <c r="A321" s="267"/>
      <c r="B321" s="268"/>
      <c r="C321" s="270"/>
      <c r="D321" s="302"/>
      <c r="E321" s="267" t="s">
        <v>351</v>
      </c>
      <c r="F321" s="268" t="n">
        <v>301</v>
      </c>
      <c r="G321" s="270"/>
      <c r="H321" s="302" t="n">
        <v>-6293.27</v>
      </c>
      <c r="I321" s="267"/>
      <c r="J321" s="268"/>
      <c r="K321" s="270"/>
      <c r="L321" s="273"/>
    </row>
    <row r="322" customFormat="false" ht="13.5" hidden="false" customHeight="true" outlineLevel="0" collapsed="false">
      <c r="A322" s="267"/>
      <c r="B322" s="268"/>
      <c r="C322" s="270"/>
      <c r="D322" s="302"/>
      <c r="E322" s="267" t="s">
        <v>351</v>
      </c>
      <c r="F322" s="268" t="n">
        <v>305</v>
      </c>
      <c r="G322" s="270"/>
      <c r="H322" s="302" t="n">
        <v>-1239.07</v>
      </c>
      <c r="I322" s="267"/>
      <c r="J322" s="268"/>
      <c r="K322" s="270"/>
      <c r="L322" s="273"/>
    </row>
    <row r="323" customFormat="false" ht="13.5" hidden="false" customHeight="true" outlineLevel="0" collapsed="false">
      <c r="A323" s="267"/>
      <c r="B323" s="268"/>
      <c r="C323" s="270"/>
      <c r="D323" s="302"/>
      <c r="E323" s="267" t="s">
        <v>351</v>
      </c>
      <c r="F323" s="268" t="n">
        <v>306</v>
      </c>
      <c r="G323" s="270"/>
      <c r="H323" s="302" t="n">
        <v>981.06</v>
      </c>
      <c r="I323" s="267"/>
      <c r="J323" s="268"/>
      <c r="K323" s="270"/>
      <c r="L323" s="273"/>
    </row>
    <row r="324" customFormat="false" ht="13.5" hidden="false" customHeight="true" outlineLevel="0" collapsed="false">
      <c r="A324" s="267"/>
      <c r="B324" s="268"/>
      <c r="C324" s="270"/>
      <c r="D324" s="302"/>
      <c r="E324" s="267" t="s">
        <v>351</v>
      </c>
      <c r="F324" s="268" t="n">
        <v>310</v>
      </c>
      <c r="G324" s="270" t="n">
        <v>35149.49</v>
      </c>
      <c r="H324" s="302"/>
      <c r="I324" s="267"/>
      <c r="J324" s="268"/>
      <c r="K324" s="270"/>
      <c r="L324" s="273"/>
    </row>
    <row r="325" customFormat="false" ht="13.5" hidden="false" customHeight="true" outlineLevel="0" collapsed="false">
      <c r="A325" s="267"/>
      <c r="B325" s="268"/>
      <c r="C325" s="270"/>
      <c r="D325" s="302"/>
      <c r="E325" s="267" t="s">
        <v>351</v>
      </c>
      <c r="F325" s="268" t="n">
        <v>310</v>
      </c>
      <c r="G325" s="270"/>
      <c r="H325" s="302" t="n">
        <v>35149.49</v>
      </c>
      <c r="I325" s="267"/>
      <c r="J325" s="268"/>
      <c r="K325" s="270"/>
      <c r="L325" s="273"/>
    </row>
    <row r="326" customFormat="false" ht="13.5" hidden="false" customHeight="true" outlineLevel="0" collapsed="false">
      <c r="A326" s="267"/>
      <c r="B326" s="268"/>
      <c r="C326" s="270"/>
      <c r="D326" s="302"/>
      <c r="E326" s="267"/>
      <c r="F326" s="268"/>
      <c r="G326" s="270"/>
      <c r="H326" s="302"/>
      <c r="I326" s="267"/>
      <c r="J326" s="268"/>
      <c r="K326" s="270"/>
      <c r="L326" s="273"/>
    </row>
    <row r="327" customFormat="false" ht="13.5" hidden="false" customHeight="true" outlineLevel="0" collapsed="false">
      <c r="A327" s="267"/>
      <c r="B327" s="268"/>
      <c r="C327" s="270"/>
      <c r="D327" s="302"/>
      <c r="E327" s="267"/>
      <c r="F327" s="268"/>
      <c r="G327" s="270"/>
      <c r="H327" s="302"/>
      <c r="I327" s="267"/>
      <c r="J327" s="268"/>
      <c r="K327" s="270"/>
      <c r="L327" s="273"/>
    </row>
    <row r="328" customFormat="false" ht="13.5" hidden="false" customHeight="true" outlineLevel="0" collapsed="false">
      <c r="A328" s="267"/>
      <c r="B328" s="268"/>
      <c r="C328" s="270"/>
      <c r="D328" s="302"/>
      <c r="E328" s="267"/>
      <c r="F328" s="268"/>
      <c r="G328" s="270"/>
      <c r="H328" s="302"/>
      <c r="I328" s="267"/>
      <c r="J328" s="268"/>
      <c r="K328" s="270"/>
      <c r="L328" s="273"/>
    </row>
    <row r="329" customFormat="false" ht="13.5" hidden="false" customHeight="true" outlineLevel="0" collapsed="false">
      <c r="A329" s="288"/>
      <c r="B329" s="280"/>
      <c r="C329" s="270"/>
      <c r="D329" s="271"/>
      <c r="E329" s="282"/>
      <c r="F329" s="268"/>
      <c r="G329" s="270"/>
      <c r="H329" s="273"/>
      <c r="I329" s="282"/>
      <c r="J329" s="268"/>
      <c r="K329" s="270"/>
      <c r="L329" s="273"/>
    </row>
    <row r="330" customFormat="false" ht="14.25" hidden="false" customHeight="true" outlineLevel="0" collapsed="false">
      <c r="A330" s="290" t="s">
        <v>358</v>
      </c>
      <c r="B330" s="290"/>
      <c r="C330" s="292" t="n">
        <f aca="false">SUM(C5:C329)</f>
        <v>13525629.06</v>
      </c>
      <c r="D330" s="293" t="n">
        <f aca="false">SUM(D5:D329)</f>
        <v>13525629.06</v>
      </c>
      <c r="E330" s="294" t="s">
        <v>358</v>
      </c>
      <c r="F330" s="294"/>
      <c r="G330" s="292" t="n">
        <f aca="false">SUM(G5:G329)</f>
        <v>5000406.44</v>
      </c>
      <c r="H330" s="296" t="n">
        <f aca="false">SUM(H5:H329)</f>
        <v>2858302.16</v>
      </c>
      <c r="I330" s="294" t="s">
        <v>359</v>
      </c>
      <c r="J330" s="294"/>
      <c r="K330" s="292" t="n">
        <f aca="false">SUM(K5:K329)</f>
        <v>24512607.29</v>
      </c>
      <c r="L330" s="296" t="n">
        <f aca="false">SUM(L5:L329)</f>
        <v>13770971.59</v>
      </c>
    </row>
    <row r="331" customFormat="false" ht="14.25" hidden="false" customHeight="false" outlineLevel="0" collapsed="false">
      <c r="C331" s="195"/>
      <c r="D331" s="195"/>
      <c r="E331" s="195"/>
      <c r="F331" s="195"/>
      <c r="G331" s="195"/>
      <c r="H331" s="195"/>
      <c r="I331" s="195"/>
      <c r="J331" s="195"/>
      <c r="K331" s="195"/>
    </row>
  </sheetData>
  <mergeCells count="7">
    <mergeCell ref="A1:L1"/>
    <mergeCell ref="A3:D3"/>
    <mergeCell ref="E3:H3"/>
    <mergeCell ref="I3:L3"/>
    <mergeCell ref="A330:B330"/>
    <mergeCell ref="E330:F330"/>
    <mergeCell ref="I330:J330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M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M7" activeCellId="0" sqref="M7"/>
    </sheetView>
  </sheetViews>
  <sheetFormatPr defaultColWidth="8.99609375" defaultRowHeight="13.5" zeroHeight="false" outlineLevelRow="0" outlineLevelCol="0"/>
  <cols>
    <col collapsed="false" customWidth="true" hidden="false" outlineLevel="0" max="2" min="1" style="181" width="3.75"/>
    <col collapsed="false" customWidth="true" hidden="false" outlineLevel="0" max="4" min="3" style="181" width="10.49"/>
    <col collapsed="false" customWidth="true" hidden="false" outlineLevel="0" max="6" min="5" style="181" width="3.75"/>
    <col collapsed="false" customWidth="true" hidden="false" outlineLevel="0" max="8" min="7" style="181" width="10.49"/>
    <col collapsed="false" customWidth="true" hidden="false" outlineLevel="0" max="10" min="9" style="181" width="3.75"/>
    <col collapsed="false" customWidth="true" hidden="false" outlineLevel="0" max="12" min="11" style="181" width="10.49"/>
    <col collapsed="false" customWidth="true" hidden="false" outlineLevel="0" max="13" min="13" style="181" width="7.5"/>
    <col collapsed="false" customWidth="true" hidden="false" outlineLevel="0" max="14" min="14" style="181" width="7.99"/>
    <col collapsed="false" customWidth="false" hidden="true" outlineLevel="0" max="257" min="15" style="181" width="8.99"/>
  </cols>
  <sheetData>
    <row r="1" customFormat="false" ht="21" hidden="false" customHeight="false" outlineLevel="0" collapsed="false">
      <c r="A1" s="246" t="s">
        <v>363</v>
      </c>
      <c r="B1" s="246"/>
      <c r="C1" s="246"/>
      <c r="D1" s="246"/>
      <c r="E1" s="246"/>
      <c r="F1" s="246"/>
      <c r="G1" s="246"/>
      <c r="H1" s="246"/>
      <c r="I1" s="246"/>
      <c r="J1" s="246"/>
      <c r="K1" s="246"/>
      <c r="L1" s="246"/>
    </row>
    <row r="2" customFormat="false" ht="14.25" hidden="false" customHeight="false" outlineLevel="0" collapsed="false">
      <c r="A2" s="247" t="str">
        <f aca="false">+'试算平衡】'!$A$2</f>
        <v>会计期间：</v>
      </c>
      <c r="B2" s="195"/>
      <c r="C2" s="248" t="n">
        <f aca="false">+'试算平衡】'!$B$2</f>
        <v>40209</v>
      </c>
      <c r="D2" s="303"/>
      <c r="E2" s="303"/>
      <c r="F2" s="303"/>
      <c r="G2" s="303"/>
      <c r="H2" s="250"/>
      <c r="I2" s="250"/>
      <c r="J2" s="250"/>
      <c r="K2" s="304"/>
      <c r="L2" s="304"/>
    </row>
    <row r="3" customFormat="false" ht="18" hidden="false" customHeight="true" outlineLevel="0" collapsed="false">
      <c r="A3" s="253" t="s">
        <v>300</v>
      </c>
      <c r="B3" s="253"/>
      <c r="C3" s="253"/>
      <c r="D3" s="253"/>
      <c r="E3" s="253" t="s">
        <v>301</v>
      </c>
      <c r="F3" s="253"/>
      <c r="G3" s="253"/>
      <c r="H3" s="253"/>
      <c r="I3" s="253" t="s">
        <v>210</v>
      </c>
      <c r="J3" s="253"/>
      <c r="K3" s="253"/>
      <c r="L3" s="253"/>
      <c r="M3" s="254" t="s">
        <v>345</v>
      </c>
    </row>
    <row r="4" customFormat="false" ht="15" hidden="false" customHeight="false" outlineLevel="0" collapsed="false">
      <c r="A4" s="255" t="s">
        <v>346</v>
      </c>
      <c r="B4" s="255" t="s">
        <v>347</v>
      </c>
      <c r="C4" s="255" t="s">
        <v>349</v>
      </c>
      <c r="D4" s="255" t="s">
        <v>350</v>
      </c>
      <c r="E4" s="255" t="s">
        <v>346</v>
      </c>
      <c r="F4" s="255" t="s">
        <v>347</v>
      </c>
      <c r="G4" s="255" t="s">
        <v>349</v>
      </c>
      <c r="H4" s="255" t="s">
        <v>350</v>
      </c>
      <c r="I4" s="255" t="s">
        <v>346</v>
      </c>
      <c r="J4" s="255" t="s">
        <v>347</v>
      </c>
      <c r="K4" s="255" t="s">
        <v>349</v>
      </c>
      <c r="L4" s="255" t="s">
        <v>350</v>
      </c>
      <c r="M4" s="257" t="n">
        <f aca="false">'试算平衡】'!$E$61</f>
        <v>0</v>
      </c>
    </row>
    <row r="5" s="305" customFormat="true" ht="14.25" hidden="false" customHeight="false" outlineLevel="0" collapsed="false">
      <c r="A5" s="258" t="s">
        <v>353</v>
      </c>
      <c r="B5" s="259" t="n">
        <v>26</v>
      </c>
      <c r="C5" s="261" t="n">
        <v>190</v>
      </c>
      <c r="D5" s="300"/>
      <c r="E5" s="258" t="s">
        <v>353</v>
      </c>
      <c r="F5" s="259" t="n">
        <v>2</v>
      </c>
      <c r="G5" s="261" t="n">
        <v>1353</v>
      </c>
      <c r="H5" s="300"/>
      <c r="I5" s="258" t="s">
        <v>353</v>
      </c>
      <c r="J5" s="259" t="n">
        <v>26</v>
      </c>
      <c r="K5" s="261" t="n">
        <v>5</v>
      </c>
      <c r="L5" s="301"/>
    </row>
    <row r="6" s="305" customFormat="true" ht="13.5" hidden="false" customHeight="false" outlineLevel="0" collapsed="false">
      <c r="A6" s="267" t="s">
        <v>353</v>
      </c>
      <c r="B6" s="268" t="n">
        <v>27</v>
      </c>
      <c r="C6" s="270" t="n">
        <v>10</v>
      </c>
      <c r="D6" s="302"/>
      <c r="E6" s="267" t="s">
        <v>353</v>
      </c>
      <c r="F6" s="268" t="n">
        <v>3</v>
      </c>
      <c r="G6" s="270" t="n">
        <f aca="false">50+1371.5+1252.4</f>
        <v>2673.9</v>
      </c>
      <c r="H6" s="302"/>
      <c r="I6" s="267" t="s">
        <v>353</v>
      </c>
      <c r="J6" s="268" t="n">
        <v>27</v>
      </c>
      <c r="K6" s="270" t="n">
        <v>16</v>
      </c>
      <c r="L6" s="273"/>
    </row>
    <row r="7" s="305" customFormat="true" ht="13.5" hidden="false" customHeight="false" outlineLevel="0" collapsed="false">
      <c r="A7" s="267" t="s">
        <v>353</v>
      </c>
      <c r="B7" s="268" t="n">
        <v>27</v>
      </c>
      <c r="C7" s="270" t="n">
        <v>518.18</v>
      </c>
      <c r="D7" s="302"/>
      <c r="E7" s="267" t="s">
        <v>353</v>
      </c>
      <c r="F7" s="268" t="n">
        <v>13</v>
      </c>
      <c r="G7" s="270" t="n">
        <f aca="false">1305.5</f>
        <v>1305.5</v>
      </c>
      <c r="H7" s="302"/>
      <c r="I7" s="267" t="s">
        <v>352</v>
      </c>
      <c r="J7" s="268" t="n">
        <v>5</v>
      </c>
      <c r="K7" s="270" t="n">
        <v>-16</v>
      </c>
      <c r="L7" s="273"/>
    </row>
    <row r="8" s="305" customFormat="true" ht="13.5" hidden="false" customHeight="false" outlineLevel="0" collapsed="false">
      <c r="A8" s="267" t="s">
        <v>353</v>
      </c>
      <c r="B8" s="268" t="n">
        <v>27</v>
      </c>
      <c r="C8" s="270" t="n">
        <v>485</v>
      </c>
      <c r="D8" s="302"/>
      <c r="E8" s="267" t="s">
        <v>353</v>
      </c>
      <c r="F8" s="268" t="n">
        <v>13</v>
      </c>
      <c r="G8" s="270" t="n">
        <v>1372.4</v>
      </c>
      <c r="H8" s="302"/>
      <c r="I8" s="267" t="s">
        <v>353</v>
      </c>
      <c r="J8" s="268" t="n">
        <v>39</v>
      </c>
      <c r="K8" s="270" t="n">
        <v>39</v>
      </c>
      <c r="L8" s="273"/>
    </row>
    <row r="9" s="305" customFormat="true" ht="13.5" hidden="false" customHeight="false" outlineLevel="0" collapsed="false">
      <c r="A9" s="267" t="s">
        <v>353</v>
      </c>
      <c r="B9" s="268" t="n">
        <v>35</v>
      </c>
      <c r="C9" s="270" t="n">
        <v>290</v>
      </c>
      <c r="D9" s="302"/>
      <c r="E9" s="267" t="s">
        <v>353</v>
      </c>
      <c r="F9" s="268" t="n">
        <v>22</v>
      </c>
      <c r="G9" s="270" t="n">
        <f aca="false">457.5+665.5+1745.5+30</f>
        <v>2898.5</v>
      </c>
      <c r="H9" s="302"/>
      <c r="I9" s="267" t="s">
        <v>353</v>
      </c>
      <c r="J9" s="268" t="n">
        <v>42</v>
      </c>
      <c r="K9" s="270" t="n">
        <v>15.5</v>
      </c>
      <c r="L9" s="273"/>
    </row>
    <row r="10" s="305" customFormat="true" ht="13.5" hidden="false" customHeight="false" outlineLevel="0" collapsed="false">
      <c r="A10" s="267" t="s">
        <v>353</v>
      </c>
      <c r="B10" s="268" t="n">
        <v>36</v>
      </c>
      <c r="C10" s="270" t="n">
        <v>1134</v>
      </c>
      <c r="D10" s="302"/>
      <c r="E10" s="267" t="s">
        <v>353</v>
      </c>
      <c r="F10" s="268" t="n">
        <v>25</v>
      </c>
      <c r="G10" s="270" t="n">
        <f aca="false">666.1+1043.1+2482.5+23</f>
        <v>4214.7</v>
      </c>
      <c r="H10" s="302"/>
      <c r="I10" s="267" t="s">
        <v>353</v>
      </c>
      <c r="J10" s="268" t="n">
        <v>43</v>
      </c>
      <c r="K10" s="270" t="n">
        <v>19.5</v>
      </c>
      <c r="L10" s="273"/>
    </row>
    <row r="11" s="305" customFormat="true" ht="13.5" hidden="false" customHeight="false" outlineLevel="0" collapsed="false">
      <c r="A11" s="267" t="s">
        <v>353</v>
      </c>
      <c r="B11" s="268" t="n">
        <v>40</v>
      </c>
      <c r="C11" s="270" t="n">
        <v>213</v>
      </c>
      <c r="D11" s="302"/>
      <c r="E11" s="267" t="s">
        <v>353</v>
      </c>
      <c r="F11" s="268" t="n">
        <v>26</v>
      </c>
      <c r="G11" s="270" t="n">
        <v>431</v>
      </c>
      <c r="H11" s="302"/>
      <c r="I11" s="267" t="s">
        <v>353</v>
      </c>
      <c r="J11" s="268" t="n">
        <v>87</v>
      </c>
      <c r="K11" s="270" t="n">
        <v>39</v>
      </c>
      <c r="L11" s="273"/>
    </row>
    <row r="12" s="305" customFormat="true" ht="13.5" hidden="false" customHeight="false" outlineLevel="0" collapsed="false">
      <c r="A12" s="267" t="s">
        <v>353</v>
      </c>
      <c r="B12" s="268" t="n">
        <v>44</v>
      </c>
      <c r="C12" s="270" t="n">
        <v>90</v>
      </c>
      <c r="D12" s="302"/>
      <c r="E12" s="267" t="s">
        <v>353</v>
      </c>
      <c r="F12" s="268" t="n">
        <v>26</v>
      </c>
      <c r="G12" s="270" t="n">
        <v>642</v>
      </c>
      <c r="H12" s="302"/>
      <c r="I12" s="267" t="s">
        <v>352</v>
      </c>
      <c r="J12" s="268" t="n">
        <v>116</v>
      </c>
      <c r="K12" s="270" t="n">
        <v>-2083.61</v>
      </c>
      <c r="L12" s="273"/>
    </row>
    <row r="13" s="305" customFormat="true" ht="13.5" hidden="false" customHeight="false" outlineLevel="0" collapsed="false">
      <c r="A13" s="267" t="s">
        <v>353</v>
      </c>
      <c r="B13" s="268" t="n">
        <v>46</v>
      </c>
      <c r="C13" s="270" t="n">
        <v>36</v>
      </c>
      <c r="D13" s="302"/>
      <c r="E13" s="267" t="s">
        <v>353</v>
      </c>
      <c r="F13" s="268" t="n">
        <v>26</v>
      </c>
      <c r="G13" s="270" t="n">
        <v>524.2</v>
      </c>
      <c r="H13" s="302"/>
      <c r="I13" s="267" t="s">
        <v>353</v>
      </c>
      <c r="J13" s="268" t="n">
        <v>134</v>
      </c>
      <c r="K13" s="270" t="n">
        <v>19.5</v>
      </c>
      <c r="L13" s="273"/>
    </row>
    <row r="14" s="305" customFormat="true" ht="13.5" hidden="false" customHeight="false" outlineLevel="0" collapsed="false">
      <c r="A14" s="267" t="s">
        <v>353</v>
      </c>
      <c r="B14" s="268" t="n">
        <v>55</v>
      </c>
      <c r="C14" s="270" t="n">
        <v>1123</v>
      </c>
      <c r="D14" s="302"/>
      <c r="E14" s="267" t="s">
        <v>353</v>
      </c>
      <c r="F14" s="268" t="n">
        <v>26</v>
      </c>
      <c r="G14" s="270" t="n">
        <v>656</v>
      </c>
      <c r="H14" s="302"/>
      <c r="I14" s="267" t="s">
        <v>351</v>
      </c>
      <c r="J14" s="268" t="n">
        <v>270</v>
      </c>
      <c r="K14" s="270" t="n">
        <v>4096.18</v>
      </c>
      <c r="L14" s="273"/>
    </row>
    <row r="15" s="305" customFormat="true" ht="13.5" hidden="false" customHeight="false" outlineLevel="0" collapsed="false">
      <c r="A15" s="267" t="s">
        <v>353</v>
      </c>
      <c r="B15" s="268" t="n">
        <v>55</v>
      </c>
      <c r="C15" s="270" t="n">
        <v>100</v>
      </c>
      <c r="D15" s="302"/>
      <c r="E15" s="267" t="s">
        <v>353</v>
      </c>
      <c r="F15" s="268" t="n">
        <v>28</v>
      </c>
      <c r="G15" s="270" t="n">
        <v>46</v>
      </c>
      <c r="H15" s="302"/>
      <c r="I15" s="267" t="s">
        <v>351</v>
      </c>
      <c r="J15" s="268" t="n">
        <v>272</v>
      </c>
      <c r="K15" s="270" t="n">
        <v>570</v>
      </c>
      <c r="L15" s="273"/>
    </row>
    <row r="16" s="305" customFormat="true" ht="13.5" hidden="false" customHeight="false" outlineLevel="0" collapsed="false">
      <c r="A16" s="267" t="s">
        <v>351</v>
      </c>
      <c r="B16" s="268" t="n">
        <v>30</v>
      </c>
      <c r="C16" s="270" t="n">
        <v>3011</v>
      </c>
      <c r="D16" s="302"/>
      <c r="E16" s="267" t="s">
        <v>353</v>
      </c>
      <c r="F16" s="268" t="n">
        <v>28</v>
      </c>
      <c r="G16" s="270" t="n">
        <v>713</v>
      </c>
      <c r="H16" s="302"/>
      <c r="I16" s="267" t="s">
        <v>351</v>
      </c>
      <c r="J16" s="268" t="n">
        <v>312</v>
      </c>
      <c r="K16" s="270" t="n">
        <v>240</v>
      </c>
      <c r="L16" s="273"/>
    </row>
    <row r="17" s="305" customFormat="true" ht="13.5" hidden="false" customHeight="false" outlineLevel="0" collapsed="false">
      <c r="A17" s="267" t="s">
        <v>351</v>
      </c>
      <c r="B17" s="268" t="n">
        <v>47</v>
      </c>
      <c r="C17" s="270" t="n">
        <v>180</v>
      </c>
      <c r="D17" s="302"/>
      <c r="E17" s="267" t="s">
        <v>353</v>
      </c>
      <c r="F17" s="268" t="n">
        <v>28</v>
      </c>
      <c r="G17" s="270" t="n">
        <v>180</v>
      </c>
      <c r="H17" s="302"/>
      <c r="I17" s="267" t="s">
        <v>351</v>
      </c>
      <c r="J17" s="268" t="n">
        <v>330</v>
      </c>
      <c r="K17" s="270"/>
      <c r="L17" s="273" t="n">
        <v>2960.07</v>
      </c>
    </row>
    <row r="18" s="305" customFormat="true" ht="13.5" hidden="false" customHeight="false" outlineLevel="0" collapsed="false">
      <c r="A18" s="267" t="s">
        <v>351</v>
      </c>
      <c r="B18" s="268" t="n">
        <v>56</v>
      </c>
      <c r="C18" s="270" t="n">
        <v>68</v>
      </c>
      <c r="D18" s="302"/>
      <c r="E18" s="267" t="s">
        <v>353</v>
      </c>
      <c r="F18" s="268" t="n">
        <v>32</v>
      </c>
      <c r="G18" s="270" t="n">
        <v>34</v>
      </c>
      <c r="H18" s="302"/>
      <c r="I18" s="267"/>
      <c r="J18" s="268"/>
      <c r="K18" s="270"/>
      <c r="L18" s="273"/>
    </row>
    <row r="19" s="305" customFormat="true" ht="13.5" hidden="false" customHeight="false" outlineLevel="0" collapsed="false">
      <c r="A19" s="267" t="s">
        <v>351</v>
      </c>
      <c r="B19" s="268" t="n">
        <v>56</v>
      </c>
      <c r="C19" s="270" t="n">
        <v>1383</v>
      </c>
      <c r="D19" s="302"/>
      <c r="E19" s="267" t="s">
        <v>353</v>
      </c>
      <c r="F19" s="268" t="n">
        <v>32</v>
      </c>
      <c r="G19" s="270" t="n">
        <v>10</v>
      </c>
      <c r="H19" s="302"/>
      <c r="I19" s="267"/>
      <c r="J19" s="268"/>
      <c r="K19" s="270"/>
      <c r="L19" s="273"/>
    </row>
    <row r="20" s="305" customFormat="true" ht="13.5" hidden="false" customHeight="false" outlineLevel="0" collapsed="false">
      <c r="A20" s="267" t="s">
        <v>351</v>
      </c>
      <c r="B20" s="268" t="n">
        <v>56</v>
      </c>
      <c r="C20" s="270" t="n">
        <v>76</v>
      </c>
      <c r="D20" s="302"/>
      <c r="E20" s="267" t="s">
        <v>353</v>
      </c>
      <c r="F20" s="268" t="n">
        <v>32</v>
      </c>
      <c r="G20" s="270" t="n">
        <v>2377.4</v>
      </c>
      <c r="H20" s="302"/>
      <c r="I20" s="267"/>
      <c r="J20" s="268"/>
      <c r="K20" s="270"/>
      <c r="L20" s="273"/>
    </row>
    <row r="21" s="305" customFormat="true" ht="13.5" hidden="false" customHeight="false" outlineLevel="0" collapsed="false">
      <c r="A21" s="267" t="s">
        <v>351</v>
      </c>
      <c r="B21" s="268" t="n">
        <v>56</v>
      </c>
      <c r="C21" s="270" t="n">
        <v>97</v>
      </c>
      <c r="D21" s="302"/>
      <c r="E21" s="267" t="s">
        <v>353</v>
      </c>
      <c r="F21" s="268" t="n">
        <v>32</v>
      </c>
      <c r="G21" s="270" t="n">
        <v>22</v>
      </c>
      <c r="H21" s="302"/>
      <c r="I21" s="267"/>
      <c r="J21" s="268"/>
      <c r="K21" s="270"/>
      <c r="L21" s="273"/>
    </row>
    <row r="22" s="305" customFormat="true" ht="13.5" hidden="false" customHeight="false" outlineLevel="0" collapsed="false">
      <c r="A22" s="267" t="s">
        <v>351</v>
      </c>
      <c r="B22" s="268" t="n">
        <v>56</v>
      </c>
      <c r="C22" s="270" t="n">
        <v>45</v>
      </c>
      <c r="D22" s="302"/>
      <c r="E22" s="267" t="s">
        <v>353</v>
      </c>
      <c r="F22" s="268" t="n">
        <v>37</v>
      </c>
      <c r="G22" s="270" t="n">
        <v>310</v>
      </c>
      <c r="H22" s="302"/>
      <c r="I22" s="267"/>
      <c r="J22" s="268"/>
      <c r="K22" s="270"/>
      <c r="L22" s="273"/>
    </row>
    <row r="23" s="305" customFormat="true" ht="13.5" hidden="false" customHeight="false" outlineLevel="0" collapsed="false">
      <c r="A23" s="267" t="s">
        <v>351</v>
      </c>
      <c r="B23" s="268" t="n">
        <v>60</v>
      </c>
      <c r="C23" s="270" t="n">
        <v>10000</v>
      </c>
      <c r="D23" s="302"/>
      <c r="E23" s="267" t="s">
        <v>353</v>
      </c>
      <c r="F23" s="268" t="n">
        <v>37</v>
      </c>
      <c r="G23" s="270" t="n">
        <v>42</v>
      </c>
      <c r="H23" s="302"/>
      <c r="I23" s="267"/>
      <c r="J23" s="268"/>
      <c r="K23" s="270"/>
      <c r="L23" s="273"/>
    </row>
    <row r="24" s="305" customFormat="true" ht="13.5" hidden="false" customHeight="false" outlineLevel="0" collapsed="false">
      <c r="A24" s="267" t="s">
        <v>351</v>
      </c>
      <c r="B24" s="268" t="n">
        <v>60</v>
      </c>
      <c r="C24" s="270" t="n">
        <v>85.4</v>
      </c>
      <c r="D24" s="302"/>
      <c r="E24" s="267" t="s">
        <v>353</v>
      </c>
      <c r="F24" s="268" t="n">
        <v>40</v>
      </c>
      <c r="G24" s="270" t="n">
        <v>734</v>
      </c>
      <c r="H24" s="302"/>
      <c r="I24" s="267"/>
      <c r="J24" s="268"/>
      <c r="K24" s="270"/>
      <c r="L24" s="273"/>
    </row>
    <row r="25" s="305" customFormat="true" ht="13.5" hidden="false" customHeight="false" outlineLevel="0" collapsed="false">
      <c r="A25" s="267" t="s">
        <v>351</v>
      </c>
      <c r="B25" s="268" t="n">
        <v>60</v>
      </c>
      <c r="C25" s="270" t="n">
        <v>140</v>
      </c>
      <c r="D25" s="302"/>
      <c r="E25" s="267" t="s">
        <v>353</v>
      </c>
      <c r="F25" s="268" t="n">
        <v>40</v>
      </c>
      <c r="G25" s="270" t="n">
        <v>263</v>
      </c>
      <c r="H25" s="302"/>
      <c r="I25" s="267"/>
      <c r="J25" s="268"/>
      <c r="K25" s="270"/>
      <c r="L25" s="273"/>
    </row>
    <row r="26" s="305" customFormat="true" ht="13.5" hidden="false" customHeight="false" outlineLevel="0" collapsed="false">
      <c r="A26" s="267" t="s">
        <v>351</v>
      </c>
      <c r="B26" s="268" t="n">
        <v>60</v>
      </c>
      <c r="C26" s="270" t="n">
        <v>1607</v>
      </c>
      <c r="D26" s="302"/>
      <c r="E26" s="267" t="s">
        <v>353</v>
      </c>
      <c r="F26" s="268" t="n">
        <v>40</v>
      </c>
      <c r="G26" s="270" t="n">
        <v>1232.5</v>
      </c>
      <c r="H26" s="302"/>
      <c r="I26" s="267"/>
      <c r="J26" s="268"/>
      <c r="K26" s="270"/>
      <c r="L26" s="273"/>
    </row>
    <row r="27" s="305" customFormat="true" ht="13.5" hidden="false" customHeight="false" outlineLevel="0" collapsed="false">
      <c r="A27" s="267" t="s">
        <v>351</v>
      </c>
      <c r="B27" s="268" t="n">
        <v>60</v>
      </c>
      <c r="C27" s="270" t="n">
        <v>4000</v>
      </c>
      <c r="D27" s="302"/>
      <c r="E27" s="267" t="s">
        <v>353</v>
      </c>
      <c r="F27" s="268" t="n">
        <v>44</v>
      </c>
      <c r="G27" s="270" t="n">
        <v>263</v>
      </c>
      <c r="H27" s="302"/>
      <c r="I27" s="267"/>
      <c r="J27" s="268"/>
      <c r="K27" s="270"/>
      <c r="L27" s="273"/>
    </row>
    <row r="28" s="305" customFormat="true" ht="13.5" hidden="false" customHeight="false" outlineLevel="0" collapsed="false">
      <c r="A28" s="267" t="s">
        <v>351</v>
      </c>
      <c r="B28" s="268" t="n">
        <v>60</v>
      </c>
      <c r="C28" s="270" t="n">
        <v>1755</v>
      </c>
      <c r="D28" s="302"/>
      <c r="E28" s="267" t="s">
        <v>353</v>
      </c>
      <c r="F28" s="268" t="n">
        <v>44</v>
      </c>
      <c r="G28" s="270" t="n">
        <v>1921.5</v>
      </c>
      <c r="H28" s="302"/>
      <c r="I28" s="267"/>
      <c r="J28" s="268"/>
      <c r="K28" s="270"/>
      <c r="L28" s="273"/>
    </row>
    <row r="29" s="305" customFormat="true" ht="13.5" hidden="false" customHeight="false" outlineLevel="0" collapsed="false">
      <c r="A29" s="267" t="s">
        <v>353</v>
      </c>
      <c r="B29" s="268" t="n">
        <v>58</v>
      </c>
      <c r="C29" s="270" t="n">
        <v>60</v>
      </c>
      <c r="D29" s="302"/>
      <c r="E29" s="267" t="s">
        <v>353</v>
      </c>
      <c r="F29" s="268" t="n">
        <v>52</v>
      </c>
      <c r="G29" s="270" t="n">
        <v>809</v>
      </c>
      <c r="H29" s="302"/>
      <c r="I29" s="267"/>
      <c r="J29" s="268"/>
      <c r="K29" s="270"/>
      <c r="L29" s="273"/>
    </row>
    <row r="30" s="305" customFormat="true" ht="13.5" hidden="false" customHeight="false" outlineLevel="0" collapsed="false">
      <c r="A30" s="267" t="s">
        <v>353</v>
      </c>
      <c r="B30" s="268" t="n">
        <v>58</v>
      </c>
      <c r="C30" s="270" t="n">
        <v>284</v>
      </c>
      <c r="D30" s="302"/>
      <c r="E30" s="267" t="s">
        <v>353</v>
      </c>
      <c r="F30" s="268" t="n">
        <v>54</v>
      </c>
      <c r="G30" s="270" t="n">
        <v>312</v>
      </c>
      <c r="H30" s="302"/>
      <c r="I30" s="267"/>
      <c r="J30" s="268"/>
      <c r="K30" s="270"/>
      <c r="L30" s="273"/>
    </row>
    <row r="31" s="305" customFormat="true" ht="13.5" hidden="false" customHeight="false" outlineLevel="0" collapsed="false">
      <c r="A31" s="267" t="s">
        <v>353</v>
      </c>
      <c r="B31" s="268" t="n">
        <v>58</v>
      </c>
      <c r="C31" s="270" t="n">
        <v>2098.3</v>
      </c>
      <c r="D31" s="302"/>
      <c r="E31" s="267" t="s">
        <v>353</v>
      </c>
      <c r="F31" s="268" t="n">
        <v>55</v>
      </c>
      <c r="G31" s="270" t="n">
        <v>1729.15</v>
      </c>
      <c r="H31" s="302"/>
      <c r="I31" s="267"/>
      <c r="J31" s="268"/>
      <c r="K31" s="270"/>
      <c r="L31" s="273"/>
    </row>
    <row r="32" s="305" customFormat="true" ht="13.5" hidden="false" customHeight="false" outlineLevel="0" collapsed="false">
      <c r="A32" s="267" t="s">
        <v>353</v>
      </c>
      <c r="B32" s="268" t="n">
        <v>59</v>
      </c>
      <c r="C32" s="270" t="n">
        <v>6100</v>
      </c>
      <c r="D32" s="302"/>
      <c r="E32" s="267" t="s">
        <v>353</v>
      </c>
      <c r="F32" s="268" t="n">
        <v>58</v>
      </c>
      <c r="G32" s="270" t="n">
        <v>290</v>
      </c>
      <c r="H32" s="302"/>
      <c r="I32" s="267"/>
      <c r="J32" s="268"/>
      <c r="K32" s="270"/>
      <c r="L32" s="273"/>
    </row>
    <row r="33" s="305" customFormat="true" ht="13.5" hidden="false" customHeight="false" outlineLevel="0" collapsed="false">
      <c r="A33" s="267" t="s">
        <v>353</v>
      </c>
      <c r="B33" s="268" t="n">
        <v>60</v>
      </c>
      <c r="C33" s="270" t="n">
        <v>370</v>
      </c>
      <c r="D33" s="302"/>
      <c r="E33" s="267" t="s">
        <v>353</v>
      </c>
      <c r="F33" s="268" t="n">
        <v>58</v>
      </c>
      <c r="G33" s="270" t="n">
        <v>157</v>
      </c>
      <c r="H33" s="302"/>
      <c r="I33" s="267"/>
      <c r="J33" s="268"/>
      <c r="K33" s="270"/>
      <c r="L33" s="273"/>
    </row>
    <row r="34" s="305" customFormat="true" ht="13.5" hidden="false" customHeight="false" outlineLevel="0" collapsed="false">
      <c r="A34" s="267" t="s">
        <v>353</v>
      </c>
      <c r="B34" s="268" t="n">
        <v>60</v>
      </c>
      <c r="C34" s="270" t="n">
        <v>7</v>
      </c>
      <c r="D34" s="302"/>
      <c r="E34" s="267" t="s">
        <v>353</v>
      </c>
      <c r="F34" s="268" t="n">
        <v>59</v>
      </c>
      <c r="G34" s="270" t="n">
        <v>782.79</v>
      </c>
      <c r="H34" s="302"/>
      <c r="I34" s="267"/>
      <c r="J34" s="268"/>
      <c r="K34" s="270"/>
      <c r="L34" s="273"/>
    </row>
    <row r="35" s="305" customFormat="true" ht="13.5" hidden="false" customHeight="false" outlineLevel="0" collapsed="false">
      <c r="A35" s="267" t="s">
        <v>353</v>
      </c>
      <c r="B35" s="268" t="n">
        <v>64</v>
      </c>
      <c r="C35" s="270" t="n">
        <v>4140</v>
      </c>
      <c r="D35" s="302"/>
      <c r="E35" s="267" t="s">
        <v>353</v>
      </c>
      <c r="F35" s="268" t="n">
        <v>59</v>
      </c>
      <c r="G35" s="270" t="n">
        <v>182.89</v>
      </c>
      <c r="H35" s="302"/>
      <c r="I35" s="267"/>
      <c r="J35" s="268"/>
      <c r="K35" s="270"/>
      <c r="L35" s="273"/>
    </row>
    <row r="36" s="305" customFormat="true" ht="13.5" hidden="false" customHeight="false" outlineLevel="0" collapsed="false">
      <c r="A36" s="267" t="s">
        <v>353</v>
      </c>
      <c r="B36" s="268" t="n">
        <v>64</v>
      </c>
      <c r="C36" s="270" t="n">
        <v>1020</v>
      </c>
      <c r="D36" s="302"/>
      <c r="E36" s="267" t="s">
        <v>353</v>
      </c>
      <c r="F36" s="268" t="n">
        <v>59</v>
      </c>
      <c r="G36" s="270" t="n">
        <v>170.98</v>
      </c>
      <c r="H36" s="302"/>
      <c r="I36" s="267"/>
      <c r="J36" s="268"/>
      <c r="K36" s="270"/>
      <c r="L36" s="273"/>
    </row>
    <row r="37" s="305" customFormat="true" ht="13.5" hidden="false" customHeight="false" outlineLevel="0" collapsed="false">
      <c r="A37" s="267" t="s">
        <v>353</v>
      </c>
      <c r="B37" s="268" t="n">
        <v>68</v>
      </c>
      <c r="C37" s="270" t="n">
        <v>540</v>
      </c>
      <c r="D37" s="302"/>
      <c r="E37" s="267" t="s">
        <v>353</v>
      </c>
      <c r="F37" s="268" t="n">
        <v>59</v>
      </c>
      <c r="G37" s="270" t="n">
        <v>145</v>
      </c>
      <c r="H37" s="302"/>
      <c r="I37" s="267"/>
      <c r="J37" s="268"/>
      <c r="K37" s="270"/>
      <c r="L37" s="273"/>
    </row>
    <row r="38" s="305" customFormat="true" ht="13.5" hidden="false" customHeight="false" outlineLevel="0" collapsed="false">
      <c r="A38" s="267" t="s">
        <v>353</v>
      </c>
      <c r="B38" s="268" t="n">
        <v>68</v>
      </c>
      <c r="C38" s="270" t="n">
        <v>812</v>
      </c>
      <c r="D38" s="302"/>
      <c r="E38" s="267" t="s">
        <v>353</v>
      </c>
      <c r="F38" s="268" t="n">
        <v>59</v>
      </c>
      <c r="G38" s="270" t="n">
        <v>44</v>
      </c>
      <c r="H38" s="302"/>
      <c r="I38" s="267"/>
      <c r="J38" s="268"/>
      <c r="K38" s="270"/>
      <c r="L38" s="273"/>
    </row>
    <row r="39" s="305" customFormat="true" ht="13.5" hidden="false" customHeight="false" outlineLevel="0" collapsed="false">
      <c r="A39" s="267" t="s">
        <v>353</v>
      </c>
      <c r="B39" s="268" t="n">
        <v>68</v>
      </c>
      <c r="C39" s="270" t="n">
        <v>1634</v>
      </c>
      <c r="D39" s="302"/>
      <c r="E39" s="267" t="s">
        <v>353</v>
      </c>
      <c r="F39" s="268" t="n">
        <v>60</v>
      </c>
      <c r="G39" s="270" t="n">
        <v>35</v>
      </c>
      <c r="H39" s="302"/>
      <c r="I39" s="267"/>
      <c r="J39" s="268"/>
      <c r="K39" s="270"/>
      <c r="L39" s="273"/>
    </row>
    <row r="40" s="305" customFormat="true" ht="13.5" hidden="false" customHeight="false" outlineLevel="0" collapsed="false">
      <c r="A40" s="267" t="s">
        <v>353</v>
      </c>
      <c r="B40" s="268" t="n">
        <v>69</v>
      </c>
      <c r="C40" s="270" t="n">
        <v>2405.04</v>
      </c>
      <c r="D40" s="302"/>
      <c r="E40" s="267" t="s">
        <v>353</v>
      </c>
      <c r="F40" s="268" t="n">
        <v>60</v>
      </c>
      <c r="G40" s="270" t="n">
        <v>22</v>
      </c>
      <c r="H40" s="302"/>
      <c r="I40" s="267"/>
      <c r="J40" s="268"/>
      <c r="K40" s="270"/>
      <c r="L40" s="273"/>
    </row>
    <row r="41" s="305" customFormat="true" ht="13.5" hidden="false" customHeight="false" outlineLevel="0" collapsed="false">
      <c r="A41" s="267" t="s">
        <v>353</v>
      </c>
      <c r="B41" s="268" t="n">
        <v>69</v>
      </c>
      <c r="C41" s="270" t="n">
        <v>395</v>
      </c>
      <c r="D41" s="302"/>
      <c r="E41" s="267" t="s">
        <v>353</v>
      </c>
      <c r="F41" s="268" t="n">
        <v>64</v>
      </c>
      <c r="G41" s="270" t="n">
        <v>130</v>
      </c>
      <c r="H41" s="302"/>
      <c r="I41" s="267"/>
      <c r="J41" s="268"/>
      <c r="K41" s="270"/>
      <c r="L41" s="273"/>
    </row>
    <row r="42" s="305" customFormat="true" ht="13.5" hidden="false" customHeight="false" outlineLevel="0" collapsed="false">
      <c r="A42" s="267" t="s">
        <v>353</v>
      </c>
      <c r="B42" s="268" t="n">
        <v>72</v>
      </c>
      <c r="C42" s="270" t="n">
        <v>132</v>
      </c>
      <c r="D42" s="302"/>
      <c r="E42" s="267" t="s">
        <v>353</v>
      </c>
      <c r="F42" s="268" t="n">
        <v>64</v>
      </c>
      <c r="G42" s="270" t="n">
        <v>331.33</v>
      </c>
      <c r="H42" s="302"/>
      <c r="I42" s="267"/>
      <c r="J42" s="268"/>
      <c r="K42" s="270"/>
      <c r="L42" s="273"/>
    </row>
    <row r="43" s="305" customFormat="true" ht="13.5" hidden="false" customHeight="false" outlineLevel="0" collapsed="false">
      <c r="A43" s="267" t="s">
        <v>353</v>
      </c>
      <c r="B43" s="268" t="n">
        <v>74</v>
      </c>
      <c r="C43" s="270" t="n">
        <v>40</v>
      </c>
      <c r="D43" s="302"/>
      <c r="E43" s="267" t="s">
        <v>353</v>
      </c>
      <c r="F43" s="268" t="n">
        <v>65</v>
      </c>
      <c r="G43" s="270" t="n">
        <v>279</v>
      </c>
      <c r="H43" s="302"/>
      <c r="I43" s="267"/>
      <c r="J43" s="268"/>
      <c r="K43" s="270"/>
      <c r="L43" s="273"/>
    </row>
    <row r="44" s="305" customFormat="true" ht="13.5" hidden="false" customHeight="false" outlineLevel="0" collapsed="false">
      <c r="A44" s="267" t="s">
        <v>353</v>
      </c>
      <c r="B44" s="268" t="n">
        <v>75</v>
      </c>
      <c r="C44" s="270" t="n">
        <v>35</v>
      </c>
      <c r="D44" s="302"/>
      <c r="E44" s="267" t="s">
        <v>353</v>
      </c>
      <c r="F44" s="268" t="n">
        <v>67</v>
      </c>
      <c r="G44" s="270" t="n">
        <v>1860</v>
      </c>
      <c r="H44" s="302"/>
      <c r="I44" s="267"/>
      <c r="J44" s="268"/>
      <c r="K44" s="270"/>
      <c r="L44" s="273"/>
    </row>
    <row r="45" s="305" customFormat="true" ht="13.5" hidden="false" customHeight="false" outlineLevel="0" collapsed="false">
      <c r="A45" s="267" t="s">
        <v>353</v>
      </c>
      <c r="B45" s="268" t="n">
        <v>75</v>
      </c>
      <c r="C45" s="270" t="n">
        <v>1850</v>
      </c>
      <c r="D45" s="302"/>
      <c r="E45" s="267" t="s">
        <v>353</v>
      </c>
      <c r="F45" s="268" t="n">
        <v>68</v>
      </c>
      <c r="G45" s="270" t="n">
        <v>290.8</v>
      </c>
      <c r="H45" s="302"/>
      <c r="I45" s="267"/>
      <c r="J45" s="268"/>
      <c r="K45" s="270"/>
      <c r="L45" s="273"/>
    </row>
    <row r="46" s="305" customFormat="true" ht="13.5" hidden="false" customHeight="false" outlineLevel="0" collapsed="false">
      <c r="A46" s="267" t="s">
        <v>353</v>
      </c>
      <c r="B46" s="268" t="n">
        <v>77</v>
      </c>
      <c r="C46" s="270" t="n">
        <v>36</v>
      </c>
      <c r="D46" s="302"/>
      <c r="E46" s="267" t="s">
        <v>353</v>
      </c>
      <c r="F46" s="268" t="n">
        <v>72</v>
      </c>
      <c r="G46" s="270" t="n">
        <v>670.08</v>
      </c>
      <c r="H46" s="302"/>
      <c r="I46" s="267"/>
      <c r="J46" s="268"/>
      <c r="K46" s="270"/>
      <c r="L46" s="273"/>
    </row>
    <row r="47" s="305" customFormat="true" ht="13.5" hidden="false" customHeight="false" outlineLevel="0" collapsed="false">
      <c r="A47" s="267" t="s">
        <v>353</v>
      </c>
      <c r="B47" s="268" t="n">
        <v>77</v>
      </c>
      <c r="C47" s="270" t="n">
        <v>200</v>
      </c>
      <c r="D47" s="302"/>
      <c r="E47" s="267" t="s">
        <v>353</v>
      </c>
      <c r="F47" s="268" t="n">
        <v>74</v>
      </c>
      <c r="G47" s="270" t="n">
        <v>786.5</v>
      </c>
      <c r="H47" s="302"/>
      <c r="I47" s="267"/>
      <c r="J47" s="268"/>
      <c r="K47" s="270"/>
      <c r="L47" s="273"/>
    </row>
    <row r="48" s="305" customFormat="true" ht="13.5" hidden="false" customHeight="false" outlineLevel="0" collapsed="false">
      <c r="A48" s="267" t="s">
        <v>353</v>
      </c>
      <c r="B48" s="268" t="n">
        <v>78</v>
      </c>
      <c r="C48" s="270" t="n">
        <v>50</v>
      </c>
      <c r="D48" s="302"/>
      <c r="E48" s="267" t="s">
        <v>353</v>
      </c>
      <c r="F48" s="268" t="n">
        <v>74</v>
      </c>
      <c r="G48" s="270" t="n">
        <v>1093</v>
      </c>
      <c r="H48" s="302"/>
      <c r="I48" s="267"/>
      <c r="J48" s="268"/>
      <c r="K48" s="270"/>
      <c r="L48" s="273"/>
    </row>
    <row r="49" s="305" customFormat="true" ht="13.5" hidden="false" customHeight="false" outlineLevel="0" collapsed="false">
      <c r="A49" s="267" t="s">
        <v>353</v>
      </c>
      <c r="B49" s="268" t="n">
        <v>78</v>
      </c>
      <c r="C49" s="270" t="n">
        <v>50</v>
      </c>
      <c r="D49" s="302"/>
      <c r="E49" s="267" t="s">
        <v>353</v>
      </c>
      <c r="F49" s="268" t="n">
        <v>74</v>
      </c>
      <c r="G49" s="270" t="n">
        <v>1116.45</v>
      </c>
      <c r="H49" s="302"/>
      <c r="I49" s="267"/>
      <c r="J49" s="268"/>
      <c r="K49" s="270"/>
      <c r="L49" s="273"/>
    </row>
    <row r="50" s="305" customFormat="true" ht="13.5" hidden="false" customHeight="false" outlineLevel="0" collapsed="false">
      <c r="A50" s="267" t="s">
        <v>353</v>
      </c>
      <c r="B50" s="268" t="n">
        <v>80</v>
      </c>
      <c r="C50" s="270" t="n">
        <v>190</v>
      </c>
      <c r="D50" s="302"/>
      <c r="E50" s="267" t="s">
        <v>353</v>
      </c>
      <c r="F50" s="268" t="n">
        <v>74</v>
      </c>
      <c r="G50" s="270" t="n">
        <v>409.2</v>
      </c>
      <c r="H50" s="302"/>
      <c r="I50" s="267"/>
      <c r="J50" s="268"/>
      <c r="K50" s="270"/>
      <c r="L50" s="273"/>
    </row>
    <row r="51" s="305" customFormat="true" ht="13.5" hidden="false" customHeight="false" outlineLevel="0" collapsed="false">
      <c r="A51" s="267" t="s">
        <v>351</v>
      </c>
      <c r="B51" s="268" t="n">
        <v>88</v>
      </c>
      <c r="C51" s="270" t="n">
        <v>15</v>
      </c>
      <c r="D51" s="302"/>
      <c r="E51" s="267" t="s">
        <v>353</v>
      </c>
      <c r="F51" s="268" t="n">
        <v>74</v>
      </c>
      <c r="G51" s="270" t="n">
        <v>50</v>
      </c>
      <c r="H51" s="302"/>
      <c r="I51" s="267"/>
      <c r="J51" s="268"/>
      <c r="K51" s="270"/>
      <c r="L51" s="273"/>
    </row>
    <row r="52" s="305" customFormat="true" ht="13.5" hidden="false" customHeight="false" outlineLevel="0" collapsed="false">
      <c r="A52" s="267" t="s">
        <v>351</v>
      </c>
      <c r="B52" s="268" t="n">
        <v>88</v>
      </c>
      <c r="C52" s="270" t="n">
        <v>860</v>
      </c>
      <c r="D52" s="302"/>
      <c r="E52" s="267" t="s">
        <v>351</v>
      </c>
      <c r="F52" s="268" t="n">
        <v>80</v>
      </c>
      <c r="G52" s="270" t="n">
        <v>158.5</v>
      </c>
      <c r="H52" s="302"/>
      <c r="I52" s="267"/>
      <c r="J52" s="268"/>
      <c r="K52" s="270"/>
      <c r="L52" s="273"/>
    </row>
    <row r="53" s="305" customFormat="true" ht="13.5" hidden="false" customHeight="false" outlineLevel="0" collapsed="false">
      <c r="A53" s="267" t="s">
        <v>351</v>
      </c>
      <c r="B53" s="268" t="n">
        <v>88</v>
      </c>
      <c r="C53" s="270" t="n">
        <v>102</v>
      </c>
      <c r="D53" s="302"/>
      <c r="E53" s="267" t="s">
        <v>351</v>
      </c>
      <c r="F53" s="268" t="n">
        <v>80</v>
      </c>
      <c r="G53" s="270" t="n">
        <v>223.56</v>
      </c>
      <c r="H53" s="302"/>
      <c r="I53" s="267"/>
      <c r="J53" s="268"/>
      <c r="K53" s="270"/>
      <c r="L53" s="273"/>
    </row>
    <row r="54" s="305" customFormat="true" ht="13.5" hidden="false" customHeight="false" outlineLevel="0" collapsed="false">
      <c r="A54" s="267" t="s">
        <v>351</v>
      </c>
      <c r="B54" s="268" t="n">
        <v>88</v>
      </c>
      <c r="C54" s="270" t="n">
        <v>20</v>
      </c>
      <c r="D54" s="302"/>
      <c r="E54" s="267" t="s">
        <v>353</v>
      </c>
      <c r="F54" s="268" t="n">
        <v>77</v>
      </c>
      <c r="G54" s="270" t="n">
        <v>28</v>
      </c>
      <c r="H54" s="302"/>
      <c r="I54" s="267"/>
      <c r="J54" s="268"/>
      <c r="K54" s="270"/>
      <c r="L54" s="273"/>
    </row>
    <row r="55" s="305" customFormat="true" ht="13.5" hidden="false" customHeight="false" outlineLevel="0" collapsed="false">
      <c r="A55" s="267" t="s">
        <v>351</v>
      </c>
      <c r="B55" s="268" t="n">
        <v>88</v>
      </c>
      <c r="C55" s="270" t="n">
        <v>115</v>
      </c>
      <c r="D55" s="302"/>
      <c r="E55" s="267" t="s">
        <v>353</v>
      </c>
      <c r="F55" s="268" t="n">
        <v>78</v>
      </c>
      <c r="G55" s="270" t="n">
        <v>820.1</v>
      </c>
      <c r="H55" s="302"/>
      <c r="I55" s="267"/>
      <c r="J55" s="268"/>
      <c r="K55" s="270"/>
      <c r="L55" s="273"/>
    </row>
    <row r="56" s="305" customFormat="true" ht="13.5" hidden="false" customHeight="false" outlineLevel="0" collapsed="false">
      <c r="A56" s="267" t="s">
        <v>351</v>
      </c>
      <c r="B56" s="268" t="n">
        <v>88</v>
      </c>
      <c r="C56" s="270" t="n">
        <v>23</v>
      </c>
      <c r="D56" s="302"/>
      <c r="E56" s="267" t="s">
        <v>353</v>
      </c>
      <c r="F56" s="268" t="n">
        <v>78</v>
      </c>
      <c r="G56" s="270" t="n">
        <v>370</v>
      </c>
      <c r="H56" s="302"/>
      <c r="I56" s="267"/>
      <c r="J56" s="268"/>
      <c r="K56" s="270"/>
      <c r="L56" s="273"/>
    </row>
    <row r="57" s="305" customFormat="true" ht="13.5" hidden="false" customHeight="false" outlineLevel="0" collapsed="false">
      <c r="A57" s="267" t="s">
        <v>351</v>
      </c>
      <c r="B57" s="268" t="n">
        <v>88</v>
      </c>
      <c r="C57" s="270" t="n">
        <v>50</v>
      </c>
      <c r="D57" s="302"/>
      <c r="E57" s="267" t="s">
        <v>353</v>
      </c>
      <c r="F57" s="268" t="n">
        <v>80</v>
      </c>
      <c r="G57" s="270" t="n">
        <v>595.27</v>
      </c>
      <c r="H57" s="302"/>
      <c r="I57" s="267"/>
      <c r="J57" s="268"/>
      <c r="K57" s="270"/>
      <c r="L57" s="273"/>
    </row>
    <row r="58" s="305" customFormat="true" ht="13.5" hidden="false" customHeight="false" outlineLevel="0" collapsed="false">
      <c r="A58" s="267" t="s">
        <v>351</v>
      </c>
      <c r="B58" s="268" t="n">
        <v>88</v>
      </c>
      <c r="C58" s="270" t="n">
        <v>1073.3</v>
      </c>
      <c r="D58" s="302"/>
      <c r="E58" s="267" t="s">
        <v>353</v>
      </c>
      <c r="F58" s="268" t="n">
        <v>76</v>
      </c>
      <c r="G58" s="270" t="n">
        <v>461.37</v>
      </c>
      <c r="H58" s="302"/>
      <c r="I58" s="267"/>
      <c r="J58" s="268"/>
      <c r="K58" s="270"/>
      <c r="L58" s="273"/>
    </row>
    <row r="59" s="305" customFormat="true" ht="13.5" hidden="false" customHeight="false" outlineLevel="0" collapsed="false">
      <c r="A59" s="267" t="s">
        <v>353</v>
      </c>
      <c r="B59" s="268" t="n">
        <v>84</v>
      </c>
      <c r="C59" s="270" t="n">
        <v>500</v>
      </c>
      <c r="D59" s="302"/>
      <c r="E59" s="267" t="s">
        <v>353</v>
      </c>
      <c r="F59" s="268" t="n">
        <v>84</v>
      </c>
      <c r="G59" s="270" t="n">
        <v>418</v>
      </c>
      <c r="H59" s="302"/>
      <c r="I59" s="267"/>
      <c r="J59" s="268"/>
      <c r="K59" s="270"/>
      <c r="L59" s="273"/>
    </row>
    <row r="60" s="305" customFormat="true" ht="13.5" hidden="false" customHeight="false" outlineLevel="0" collapsed="false">
      <c r="A60" s="267" t="s">
        <v>353</v>
      </c>
      <c r="B60" s="268" t="n">
        <v>84</v>
      </c>
      <c r="C60" s="270" t="n">
        <v>35</v>
      </c>
      <c r="D60" s="302"/>
      <c r="E60" s="267" t="s">
        <v>353</v>
      </c>
      <c r="F60" s="268" t="n">
        <v>84</v>
      </c>
      <c r="G60" s="270" t="n">
        <v>250.8</v>
      </c>
      <c r="H60" s="302"/>
      <c r="I60" s="267"/>
      <c r="J60" s="268"/>
      <c r="K60" s="270"/>
      <c r="L60" s="273"/>
    </row>
    <row r="61" s="305" customFormat="true" ht="13.5" hidden="false" customHeight="false" outlineLevel="0" collapsed="false">
      <c r="A61" s="267" t="s">
        <v>353</v>
      </c>
      <c r="B61" s="268" t="n">
        <v>89</v>
      </c>
      <c r="C61" s="270" t="n">
        <v>361.3</v>
      </c>
      <c r="D61" s="302"/>
      <c r="E61" s="267" t="s">
        <v>353</v>
      </c>
      <c r="F61" s="268" t="n">
        <v>84</v>
      </c>
      <c r="G61" s="270" t="n">
        <v>20</v>
      </c>
      <c r="H61" s="302"/>
      <c r="I61" s="267"/>
      <c r="J61" s="268"/>
      <c r="K61" s="270"/>
      <c r="L61" s="273"/>
    </row>
    <row r="62" s="305" customFormat="true" ht="13.5" hidden="false" customHeight="false" outlineLevel="0" collapsed="false">
      <c r="A62" s="267" t="s">
        <v>353</v>
      </c>
      <c r="B62" s="268" t="n">
        <v>89</v>
      </c>
      <c r="C62" s="270" t="n">
        <v>577.5</v>
      </c>
      <c r="D62" s="302"/>
      <c r="E62" s="267" t="s">
        <v>353</v>
      </c>
      <c r="F62" s="268" t="n">
        <v>84</v>
      </c>
      <c r="G62" s="270" t="n">
        <v>1974</v>
      </c>
      <c r="H62" s="302"/>
      <c r="I62" s="267"/>
      <c r="J62" s="268"/>
      <c r="K62" s="270"/>
      <c r="L62" s="273"/>
    </row>
    <row r="63" s="305" customFormat="true" ht="13.5" hidden="false" customHeight="false" outlineLevel="0" collapsed="false">
      <c r="A63" s="267" t="s">
        <v>353</v>
      </c>
      <c r="B63" s="268" t="n">
        <v>89</v>
      </c>
      <c r="C63" s="270" t="n">
        <v>170</v>
      </c>
      <c r="D63" s="302"/>
      <c r="E63" s="267" t="s">
        <v>353</v>
      </c>
      <c r="F63" s="268" t="n">
        <v>86</v>
      </c>
      <c r="G63" s="270" t="n">
        <v>405.46</v>
      </c>
      <c r="H63" s="302"/>
      <c r="I63" s="267"/>
      <c r="J63" s="268"/>
      <c r="K63" s="270"/>
      <c r="L63" s="273"/>
    </row>
    <row r="64" s="305" customFormat="true" ht="13.5" hidden="false" customHeight="false" outlineLevel="0" collapsed="false">
      <c r="A64" s="267" t="s">
        <v>353</v>
      </c>
      <c r="B64" s="268" t="n">
        <v>91</v>
      </c>
      <c r="C64" s="270" t="n">
        <v>383.02</v>
      </c>
      <c r="D64" s="302"/>
      <c r="E64" s="267" t="s">
        <v>353</v>
      </c>
      <c r="F64" s="268" t="n">
        <v>86</v>
      </c>
      <c r="G64" s="270" t="n">
        <v>711</v>
      </c>
      <c r="H64" s="302"/>
      <c r="I64" s="267"/>
      <c r="J64" s="268"/>
      <c r="K64" s="270"/>
      <c r="L64" s="273"/>
    </row>
    <row r="65" s="305" customFormat="true" ht="13.5" hidden="false" customHeight="false" outlineLevel="0" collapsed="false">
      <c r="A65" s="267" t="s">
        <v>353</v>
      </c>
      <c r="B65" s="268" t="n">
        <v>91</v>
      </c>
      <c r="C65" s="270" t="n">
        <v>230</v>
      </c>
      <c r="D65" s="302"/>
      <c r="E65" s="267" t="s">
        <v>353</v>
      </c>
      <c r="F65" s="268" t="n">
        <v>86</v>
      </c>
      <c r="G65" s="270" t="n">
        <v>36</v>
      </c>
      <c r="H65" s="302"/>
      <c r="I65" s="267"/>
      <c r="J65" s="268"/>
      <c r="K65" s="270"/>
      <c r="L65" s="273"/>
    </row>
    <row r="66" s="305" customFormat="true" ht="13.5" hidden="false" customHeight="false" outlineLevel="0" collapsed="false">
      <c r="A66" s="267" t="s">
        <v>353</v>
      </c>
      <c r="B66" s="268" t="n">
        <v>91</v>
      </c>
      <c r="C66" s="270" t="n">
        <v>530</v>
      </c>
      <c r="D66" s="302"/>
      <c r="E66" s="267" t="s">
        <v>353</v>
      </c>
      <c r="F66" s="268" t="n">
        <v>86</v>
      </c>
      <c r="G66" s="270" t="n">
        <v>172.7</v>
      </c>
      <c r="H66" s="302"/>
      <c r="I66" s="267"/>
      <c r="J66" s="268"/>
      <c r="K66" s="270"/>
      <c r="L66" s="273"/>
    </row>
    <row r="67" s="305" customFormat="true" ht="13.5" hidden="false" customHeight="false" outlineLevel="0" collapsed="false">
      <c r="A67" s="267" t="s">
        <v>351</v>
      </c>
      <c r="B67" s="268" t="n">
        <v>123</v>
      </c>
      <c r="C67" s="270" t="n">
        <v>693403.03</v>
      </c>
      <c r="D67" s="302"/>
      <c r="E67" s="267" t="s">
        <v>353</v>
      </c>
      <c r="F67" s="268" t="n">
        <v>86</v>
      </c>
      <c r="G67" s="270" t="n">
        <v>40</v>
      </c>
      <c r="H67" s="302"/>
      <c r="I67" s="267"/>
      <c r="J67" s="268"/>
      <c r="K67" s="270"/>
      <c r="L67" s="273"/>
    </row>
    <row r="68" s="305" customFormat="true" ht="13.5" hidden="false" customHeight="false" outlineLevel="0" collapsed="false">
      <c r="A68" s="267" t="s">
        <v>353</v>
      </c>
      <c r="B68" s="268" t="n">
        <v>98</v>
      </c>
      <c r="C68" s="270" t="n">
        <v>320</v>
      </c>
      <c r="D68" s="302"/>
      <c r="E68" s="267" t="s">
        <v>353</v>
      </c>
      <c r="F68" s="268" t="n">
        <v>86</v>
      </c>
      <c r="G68" s="270" t="n">
        <v>2254.5</v>
      </c>
      <c r="H68" s="302"/>
      <c r="I68" s="267"/>
      <c r="J68" s="268"/>
      <c r="K68" s="270"/>
      <c r="L68" s="273"/>
    </row>
    <row r="69" s="305" customFormat="true" ht="13.5" hidden="false" customHeight="false" outlineLevel="0" collapsed="false">
      <c r="A69" s="267" t="s">
        <v>353</v>
      </c>
      <c r="B69" s="268" t="n">
        <v>98</v>
      </c>
      <c r="C69" s="270" t="n">
        <v>15</v>
      </c>
      <c r="D69" s="302"/>
      <c r="E69" s="267" t="s">
        <v>353</v>
      </c>
      <c r="F69" s="268" t="n">
        <v>89</v>
      </c>
      <c r="G69" s="270" t="n">
        <v>36</v>
      </c>
      <c r="H69" s="302"/>
      <c r="I69" s="267"/>
      <c r="J69" s="268"/>
      <c r="K69" s="270"/>
      <c r="L69" s="273"/>
    </row>
    <row r="70" s="305" customFormat="true" ht="13.5" hidden="false" customHeight="false" outlineLevel="0" collapsed="false">
      <c r="A70" s="267" t="s">
        <v>353</v>
      </c>
      <c r="B70" s="268" t="n">
        <v>102</v>
      </c>
      <c r="C70" s="270" t="n">
        <v>2384</v>
      </c>
      <c r="D70" s="302"/>
      <c r="E70" s="267" t="s">
        <v>353</v>
      </c>
      <c r="F70" s="268" t="n">
        <v>89</v>
      </c>
      <c r="G70" s="270" t="n">
        <v>200</v>
      </c>
      <c r="H70" s="302"/>
      <c r="I70" s="267"/>
      <c r="J70" s="268"/>
      <c r="K70" s="270"/>
      <c r="L70" s="273"/>
    </row>
    <row r="71" s="305" customFormat="true" ht="13.5" hidden="false" customHeight="false" outlineLevel="0" collapsed="false">
      <c r="A71" s="267" t="s">
        <v>353</v>
      </c>
      <c r="B71" s="268" t="n">
        <v>102</v>
      </c>
      <c r="C71" s="270" t="n">
        <v>353.1</v>
      </c>
      <c r="D71" s="302"/>
      <c r="E71" s="267" t="s">
        <v>353</v>
      </c>
      <c r="F71" s="268" t="n">
        <v>90</v>
      </c>
      <c r="G71" s="270" t="n">
        <v>76</v>
      </c>
      <c r="H71" s="302"/>
      <c r="I71" s="267"/>
      <c r="J71" s="268"/>
      <c r="K71" s="270"/>
      <c r="L71" s="273"/>
    </row>
    <row r="72" s="305" customFormat="true" ht="13.5" hidden="false" customHeight="false" outlineLevel="0" collapsed="false">
      <c r="A72" s="267" t="s">
        <v>351</v>
      </c>
      <c r="B72" s="268" t="n">
        <v>145</v>
      </c>
      <c r="C72" s="270" t="n">
        <v>50</v>
      </c>
      <c r="D72" s="302"/>
      <c r="E72" s="267" t="s">
        <v>353</v>
      </c>
      <c r="F72" s="268" t="n">
        <v>90</v>
      </c>
      <c r="G72" s="270" t="n">
        <v>36</v>
      </c>
      <c r="H72" s="302"/>
      <c r="I72" s="267"/>
      <c r="J72" s="268"/>
      <c r="K72" s="270"/>
      <c r="L72" s="273"/>
    </row>
    <row r="73" s="305" customFormat="true" ht="13.5" hidden="false" customHeight="false" outlineLevel="0" collapsed="false">
      <c r="A73" s="267" t="s">
        <v>351</v>
      </c>
      <c r="B73" s="268" t="n">
        <v>145</v>
      </c>
      <c r="C73" s="270" t="n">
        <v>196.5</v>
      </c>
      <c r="D73" s="302"/>
      <c r="E73" s="267" t="s">
        <v>353</v>
      </c>
      <c r="F73" s="268" t="n">
        <v>90</v>
      </c>
      <c r="G73" s="270" t="n">
        <v>390.99</v>
      </c>
      <c r="H73" s="302"/>
      <c r="I73" s="267"/>
      <c r="J73" s="268"/>
      <c r="K73" s="270"/>
      <c r="L73" s="273"/>
    </row>
    <row r="74" s="305" customFormat="true" ht="13.5" hidden="false" customHeight="false" outlineLevel="0" collapsed="false">
      <c r="A74" s="267" t="s">
        <v>353</v>
      </c>
      <c r="B74" s="268" t="n">
        <v>106</v>
      </c>
      <c r="C74" s="270" t="n">
        <v>24</v>
      </c>
      <c r="D74" s="302"/>
      <c r="E74" s="267" t="s">
        <v>353</v>
      </c>
      <c r="F74" s="268" t="n">
        <v>91</v>
      </c>
      <c r="G74" s="270" t="n">
        <v>907</v>
      </c>
      <c r="H74" s="302"/>
      <c r="I74" s="267"/>
      <c r="J74" s="268"/>
      <c r="K74" s="270"/>
      <c r="L74" s="273"/>
    </row>
    <row r="75" s="305" customFormat="true" ht="13.5" hidden="false" customHeight="false" outlineLevel="0" collapsed="false">
      <c r="A75" s="267" t="s">
        <v>353</v>
      </c>
      <c r="B75" s="268" t="n">
        <v>109</v>
      </c>
      <c r="C75" s="270" t="n">
        <v>462</v>
      </c>
      <c r="D75" s="302"/>
      <c r="E75" s="267" t="s">
        <v>353</v>
      </c>
      <c r="F75" s="268" t="n">
        <v>91</v>
      </c>
      <c r="G75" s="270" t="n">
        <v>541.6</v>
      </c>
      <c r="H75" s="302"/>
      <c r="I75" s="267"/>
      <c r="J75" s="268"/>
      <c r="K75" s="270"/>
      <c r="L75" s="273"/>
    </row>
    <row r="76" s="305" customFormat="true" ht="13.5" hidden="false" customHeight="false" outlineLevel="0" collapsed="false">
      <c r="A76" s="267" t="s">
        <v>353</v>
      </c>
      <c r="B76" s="268" t="n">
        <v>111</v>
      </c>
      <c r="C76" s="270" t="n">
        <v>52</v>
      </c>
      <c r="D76" s="302"/>
      <c r="E76" s="267" t="s">
        <v>353</v>
      </c>
      <c r="F76" s="268" t="n">
        <v>91</v>
      </c>
      <c r="G76" s="270" t="n">
        <v>387.5</v>
      </c>
      <c r="H76" s="302"/>
      <c r="I76" s="267"/>
      <c r="J76" s="268"/>
      <c r="K76" s="270"/>
      <c r="L76" s="273"/>
    </row>
    <row r="77" s="305" customFormat="true" ht="13.5" hidden="false" customHeight="false" outlineLevel="0" collapsed="false">
      <c r="A77" s="267" t="s">
        <v>353</v>
      </c>
      <c r="B77" s="268" t="n">
        <v>112</v>
      </c>
      <c r="C77" s="270" t="n">
        <v>15</v>
      </c>
      <c r="D77" s="302"/>
      <c r="E77" s="267" t="s">
        <v>353</v>
      </c>
      <c r="F77" s="268" t="n">
        <v>97</v>
      </c>
      <c r="G77" s="270" t="n">
        <v>140</v>
      </c>
      <c r="H77" s="302"/>
      <c r="I77" s="267"/>
      <c r="J77" s="268"/>
      <c r="K77" s="270"/>
      <c r="L77" s="273"/>
    </row>
    <row r="78" s="305" customFormat="true" ht="13.5" hidden="false" customHeight="false" outlineLevel="0" collapsed="false">
      <c r="A78" s="267" t="s">
        <v>353</v>
      </c>
      <c r="B78" s="268" t="n">
        <v>113</v>
      </c>
      <c r="C78" s="270" t="n">
        <v>667</v>
      </c>
      <c r="D78" s="302"/>
      <c r="E78" s="267" t="s">
        <v>353</v>
      </c>
      <c r="F78" s="268" t="n">
        <v>97</v>
      </c>
      <c r="G78" s="270" t="n">
        <v>73</v>
      </c>
      <c r="H78" s="302"/>
      <c r="I78" s="267"/>
      <c r="J78" s="268"/>
      <c r="K78" s="270"/>
      <c r="L78" s="273"/>
    </row>
    <row r="79" s="305" customFormat="true" ht="13.5" hidden="false" customHeight="false" outlineLevel="0" collapsed="false">
      <c r="A79" s="267" t="s">
        <v>353</v>
      </c>
      <c r="B79" s="268" t="n">
        <v>114</v>
      </c>
      <c r="C79" s="270" t="n">
        <v>1611.11</v>
      </c>
      <c r="D79" s="302"/>
      <c r="E79" s="267" t="s">
        <v>353</v>
      </c>
      <c r="F79" s="268" t="n">
        <v>97</v>
      </c>
      <c r="G79" s="270" t="n">
        <v>773</v>
      </c>
      <c r="H79" s="302"/>
      <c r="I79" s="267"/>
      <c r="J79" s="268"/>
      <c r="K79" s="270"/>
      <c r="L79" s="273"/>
    </row>
    <row r="80" s="305" customFormat="true" ht="13.5" hidden="false" customHeight="false" outlineLevel="0" collapsed="false">
      <c r="A80" s="267" t="s">
        <v>353</v>
      </c>
      <c r="B80" s="268" t="n">
        <v>114</v>
      </c>
      <c r="C80" s="270" t="n">
        <v>7609</v>
      </c>
      <c r="D80" s="302"/>
      <c r="E80" s="267" t="s">
        <v>353</v>
      </c>
      <c r="F80" s="268" t="n">
        <v>97</v>
      </c>
      <c r="G80" s="270" t="n">
        <v>211.6</v>
      </c>
      <c r="H80" s="302"/>
      <c r="I80" s="267"/>
      <c r="J80" s="268"/>
      <c r="K80" s="270"/>
      <c r="L80" s="273"/>
    </row>
    <row r="81" s="305" customFormat="true" ht="13.5" hidden="false" customHeight="false" outlineLevel="0" collapsed="false">
      <c r="A81" s="267" t="s">
        <v>351</v>
      </c>
      <c r="B81" s="268" t="n">
        <v>179</v>
      </c>
      <c r="C81" s="270" t="n">
        <v>987.18</v>
      </c>
      <c r="D81" s="302"/>
      <c r="E81" s="267" t="s">
        <v>353</v>
      </c>
      <c r="F81" s="268" t="n">
        <v>97</v>
      </c>
      <c r="G81" s="270" t="n">
        <v>84.71</v>
      </c>
      <c r="H81" s="302"/>
      <c r="I81" s="267"/>
      <c r="J81" s="268"/>
      <c r="K81" s="270"/>
      <c r="L81" s="273"/>
    </row>
    <row r="82" s="305" customFormat="true" ht="13.5" hidden="false" customHeight="false" outlineLevel="0" collapsed="false">
      <c r="A82" s="267" t="s">
        <v>351</v>
      </c>
      <c r="B82" s="268" t="n">
        <v>179</v>
      </c>
      <c r="C82" s="270" t="n">
        <v>618</v>
      </c>
      <c r="D82" s="302"/>
      <c r="E82" s="267" t="s">
        <v>353</v>
      </c>
      <c r="F82" s="268" t="n">
        <v>97</v>
      </c>
      <c r="G82" s="270" t="n">
        <v>257.71</v>
      </c>
      <c r="H82" s="302"/>
      <c r="I82" s="267"/>
      <c r="J82" s="268"/>
      <c r="K82" s="270"/>
      <c r="L82" s="273"/>
    </row>
    <row r="83" s="305" customFormat="true" ht="13.5" hidden="false" customHeight="false" outlineLevel="0" collapsed="false">
      <c r="A83" s="267" t="s">
        <v>351</v>
      </c>
      <c r="B83" s="268" t="n">
        <v>179</v>
      </c>
      <c r="C83" s="270" t="n">
        <v>210</v>
      </c>
      <c r="D83" s="302"/>
      <c r="E83" s="267" t="s">
        <v>353</v>
      </c>
      <c r="F83" s="268" t="n">
        <v>100</v>
      </c>
      <c r="G83" s="270" t="n">
        <v>650</v>
      </c>
      <c r="H83" s="302"/>
      <c r="I83" s="267"/>
      <c r="J83" s="268"/>
      <c r="K83" s="270"/>
      <c r="L83" s="273"/>
    </row>
    <row r="84" s="305" customFormat="true" ht="13.5" hidden="false" customHeight="false" outlineLevel="0" collapsed="false">
      <c r="A84" s="267" t="s">
        <v>351</v>
      </c>
      <c r="B84" s="268" t="n">
        <v>179</v>
      </c>
      <c r="C84" s="270" t="n">
        <v>540</v>
      </c>
      <c r="D84" s="302"/>
      <c r="E84" s="267" t="s">
        <v>353</v>
      </c>
      <c r="F84" s="268" t="n">
        <v>100</v>
      </c>
      <c r="G84" s="270" t="n">
        <v>754.2</v>
      </c>
      <c r="H84" s="302"/>
      <c r="I84" s="267"/>
      <c r="J84" s="268"/>
      <c r="K84" s="270"/>
      <c r="L84" s="273"/>
    </row>
    <row r="85" s="305" customFormat="true" ht="13.5" hidden="false" customHeight="false" outlineLevel="0" collapsed="false">
      <c r="A85" s="267" t="s">
        <v>351</v>
      </c>
      <c r="B85" s="268" t="n">
        <v>179</v>
      </c>
      <c r="C85" s="270" t="n">
        <v>110</v>
      </c>
      <c r="D85" s="302"/>
      <c r="E85" s="267" t="s">
        <v>353</v>
      </c>
      <c r="F85" s="268" t="n">
        <v>100</v>
      </c>
      <c r="G85" s="270" t="n">
        <v>890</v>
      </c>
      <c r="H85" s="302"/>
      <c r="I85" s="267"/>
      <c r="J85" s="268"/>
      <c r="K85" s="270"/>
      <c r="L85" s="273"/>
    </row>
    <row r="86" s="305" customFormat="true" ht="13.5" hidden="false" customHeight="false" outlineLevel="0" collapsed="false">
      <c r="A86" s="267" t="s">
        <v>351</v>
      </c>
      <c r="B86" s="268" t="n">
        <v>200</v>
      </c>
      <c r="C86" s="270" t="n">
        <v>17006.19</v>
      </c>
      <c r="D86" s="302"/>
      <c r="E86" s="267"/>
      <c r="F86" s="268"/>
      <c r="G86" s="270"/>
      <c r="H86" s="302"/>
      <c r="I86" s="267"/>
      <c r="J86" s="268"/>
      <c r="K86" s="270"/>
      <c r="L86" s="273"/>
    </row>
    <row r="87" s="305" customFormat="true" ht="13.5" hidden="false" customHeight="false" outlineLevel="0" collapsed="false">
      <c r="A87" s="267" t="s">
        <v>353</v>
      </c>
      <c r="B87" s="268" t="n">
        <v>118</v>
      </c>
      <c r="C87" s="270" t="n">
        <v>1050</v>
      </c>
      <c r="D87" s="302"/>
      <c r="E87" s="267" t="s">
        <v>353</v>
      </c>
      <c r="F87" s="268" t="n">
        <v>102</v>
      </c>
      <c r="G87" s="270" t="n">
        <v>382.67</v>
      </c>
      <c r="H87" s="302"/>
      <c r="I87" s="267"/>
      <c r="J87" s="268"/>
      <c r="K87" s="270"/>
      <c r="L87" s="273"/>
    </row>
    <row r="88" s="305" customFormat="true" ht="13.5" hidden="false" customHeight="false" outlineLevel="0" collapsed="false">
      <c r="A88" s="267" t="s">
        <v>353</v>
      </c>
      <c r="B88" s="268" t="n">
        <v>118</v>
      </c>
      <c r="C88" s="270" t="n">
        <v>53.82</v>
      </c>
      <c r="D88" s="302"/>
      <c r="E88" s="267" t="s">
        <v>353</v>
      </c>
      <c r="F88" s="268" t="n">
        <v>102</v>
      </c>
      <c r="G88" s="270" t="n">
        <v>50</v>
      </c>
      <c r="H88" s="302"/>
      <c r="I88" s="267"/>
      <c r="J88" s="268"/>
      <c r="K88" s="270"/>
      <c r="L88" s="273"/>
    </row>
    <row r="89" s="305" customFormat="true" ht="13.5" hidden="false" customHeight="false" outlineLevel="0" collapsed="false">
      <c r="A89" s="267" t="s">
        <v>353</v>
      </c>
      <c r="B89" s="268" t="n">
        <v>119</v>
      </c>
      <c r="C89" s="270" t="n">
        <v>2275.7</v>
      </c>
      <c r="D89" s="302"/>
      <c r="E89" s="267" t="s">
        <v>353</v>
      </c>
      <c r="F89" s="268" t="n">
        <v>105</v>
      </c>
      <c r="G89" s="270" t="n">
        <v>757.5</v>
      </c>
      <c r="H89" s="302"/>
      <c r="I89" s="267"/>
      <c r="J89" s="268"/>
      <c r="K89" s="270"/>
      <c r="L89" s="273"/>
    </row>
    <row r="90" s="305" customFormat="true" ht="13.5" hidden="false" customHeight="false" outlineLevel="0" collapsed="false">
      <c r="A90" s="267" t="s">
        <v>353</v>
      </c>
      <c r="B90" s="268" t="n">
        <v>126</v>
      </c>
      <c r="C90" s="270" t="n">
        <v>15</v>
      </c>
      <c r="D90" s="302"/>
      <c r="E90" s="267" t="s">
        <v>353</v>
      </c>
      <c r="F90" s="268" t="n">
        <v>105</v>
      </c>
      <c r="G90" s="270" t="n">
        <v>637.5</v>
      </c>
      <c r="H90" s="302"/>
      <c r="I90" s="267"/>
      <c r="J90" s="268"/>
      <c r="K90" s="270"/>
      <c r="L90" s="273"/>
    </row>
    <row r="91" s="305" customFormat="true" ht="13.5" hidden="false" customHeight="false" outlineLevel="0" collapsed="false">
      <c r="A91" s="267" t="s">
        <v>353</v>
      </c>
      <c r="B91" s="268" t="n">
        <v>127</v>
      </c>
      <c r="C91" s="270" t="n">
        <v>750</v>
      </c>
      <c r="D91" s="302"/>
      <c r="E91" s="267" t="s">
        <v>353</v>
      </c>
      <c r="F91" s="268" t="n">
        <v>105</v>
      </c>
      <c r="G91" s="270" t="n">
        <v>753.2</v>
      </c>
      <c r="H91" s="302"/>
      <c r="I91" s="267"/>
      <c r="J91" s="268"/>
      <c r="K91" s="270"/>
      <c r="L91" s="273"/>
    </row>
    <row r="92" s="305" customFormat="true" ht="13.5" hidden="false" customHeight="false" outlineLevel="0" collapsed="false">
      <c r="A92" s="267" t="s">
        <v>353</v>
      </c>
      <c r="B92" s="268" t="n">
        <v>130</v>
      </c>
      <c r="C92" s="270" t="n">
        <v>1007</v>
      </c>
      <c r="D92" s="302"/>
      <c r="E92" s="267" t="s">
        <v>353</v>
      </c>
      <c r="F92" s="268" t="n">
        <v>108</v>
      </c>
      <c r="G92" s="270" t="n">
        <v>1696</v>
      </c>
      <c r="H92" s="302"/>
      <c r="I92" s="267"/>
      <c r="J92" s="268"/>
      <c r="K92" s="270"/>
      <c r="L92" s="273"/>
    </row>
    <row r="93" s="305" customFormat="true" ht="13.5" hidden="false" customHeight="false" outlineLevel="0" collapsed="false">
      <c r="A93" s="267" t="s">
        <v>353</v>
      </c>
      <c r="B93" s="268" t="n">
        <v>130</v>
      </c>
      <c r="C93" s="270" t="n">
        <v>37</v>
      </c>
      <c r="D93" s="302"/>
      <c r="E93" s="267" t="s">
        <v>353</v>
      </c>
      <c r="F93" s="268" t="n">
        <v>108</v>
      </c>
      <c r="G93" s="270" t="n">
        <v>720.7</v>
      </c>
      <c r="H93" s="302"/>
      <c r="I93" s="267"/>
      <c r="J93" s="268"/>
      <c r="K93" s="270"/>
      <c r="L93" s="273"/>
    </row>
    <row r="94" s="305" customFormat="true" ht="13.5" hidden="false" customHeight="false" outlineLevel="0" collapsed="false">
      <c r="A94" s="267" t="s">
        <v>353</v>
      </c>
      <c r="B94" s="268" t="n">
        <v>132</v>
      </c>
      <c r="C94" s="270" t="n">
        <v>120</v>
      </c>
      <c r="D94" s="302"/>
      <c r="E94" s="267" t="s">
        <v>353</v>
      </c>
      <c r="F94" s="268" t="n">
        <v>108</v>
      </c>
      <c r="G94" s="270" t="n">
        <v>764.6</v>
      </c>
      <c r="H94" s="302"/>
      <c r="I94" s="267"/>
      <c r="J94" s="268"/>
      <c r="K94" s="270"/>
      <c r="L94" s="273"/>
    </row>
    <row r="95" s="305" customFormat="true" ht="13.5" hidden="false" customHeight="false" outlineLevel="0" collapsed="false">
      <c r="A95" s="267" t="s">
        <v>353</v>
      </c>
      <c r="B95" s="268" t="n">
        <v>132</v>
      </c>
      <c r="C95" s="270" t="n">
        <v>20</v>
      </c>
      <c r="D95" s="302"/>
      <c r="E95" s="267" t="s">
        <v>353</v>
      </c>
      <c r="F95" s="268" t="n">
        <v>108</v>
      </c>
      <c r="G95" s="270" t="n">
        <v>220.72</v>
      </c>
      <c r="H95" s="302"/>
      <c r="I95" s="267"/>
      <c r="J95" s="268"/>
      <c r="K95" s="270"/>
      <c r="L95" s="273"/>
    </row>
    <row r="96" s="305" customFormat="true" ht="13.5" hidden="false" customHeight="false" outlineLevel="0" collapsed="false">
      <c r="A96" s="267" t="s">
        <v>353</v>
      </c>
      <c r="B96" s="268" t="n">
        <v>132</v>
      </c>
      <c r="C96" s="270" t="n">
        <v>21</v>
      </c>
      <c r="D96" s="302"/>
      <c r="E96" s="267" t="s">
        <v>353</v>
      </c>
      <c r="F96" s="268" t="n">
        <v>108</v>
      </c>
      <c r="G96" s="270" t="n">
        <v>268.87</v>
      </c>
      <c r="H96" s="302"/>
      <c r="I96" s="267"/>
      <c r="J96" s="268"/>
      <c r="K96" s="270"/>
      <c r="L96" s="273"/>
    </row>
    <row r="97" s="305" customFormat="true" ht="13.5" hidden="false" customHeight="false" outlineLevel="0" collapsed="false">
      <c r="A97" s="267" t="s">
        <v>353</v>
      </c>
      <c r="B97" s="268" t="n">
        <v>134</v>
      </c>
      <c r="C97" s="270" t="n">
        <v>180</v>
      </c>
      <c r="D97" s="302"/>
      <c r="E97" s="267" t="s">
        <v>353</v>
      </c>
      <c r="F97" s="268" t="n">
        <v>108</v>
      </c>
      <c r="G97" s="270" t="n">
        <v>420.7</v>
      </c>
      <c r="H97" s="302"/>
      <c r="I97" s="267"/>
      <c r="J97" s="268"/>
      <c r="K97" s="270"/>
      <c r="L97" s="273"/>
    </row>
    <row r="98" s="305" customFormat="true" ht="13.5" hidden="false" customHeight="false" outlineLevel="0" collapsed="false">
      <c r="A98" s="267" t="s">
        <v>353</v>
      </c>
      <c r="B98" s="268" t="n">
        <v>134</v>
      </c>
      <c r="C98" s="270" t="n">
        <v>24</v>
      </c>
      <c r="D98" s="302"/>
      <c r="E98" s="267" t="s">
        <v>353</v>
      </c>
      <c r="F98" s="268" t="n">
        <v>113</v>
      </c>
      <c r="G98" s="270" t="n">
        <v>556</v>
      </c>
      <c r="H98" s="302"/>
      <c r="I98" s="267"/>
      <c r="J98" s="268"/>
      <c r="K98" s="270"/>
      <c r="L98" s="273"/>
    </row>
    <row r="99" s="305" customFormat="true" ht="13.5" hidden="false" customHeight="false" outlineLevel="0" collapsed="false">
      <c r="A99" s="267" t="s">
        <v>353</v>
      </c>
      <c r="B99" s="268" t="n">
        <v>137</v>
      </c>
      <c r="C99" s="270" t="n">
        <v>6409</v>
      </c>
      <c r="D99" s="302"/>
      <c r="E99" s="267" t="s">
        <v>353</v>
      </c>
      <c r="F99" s="268" t="n">
        <v>113</v>
      </c>
      <c r="G99" s="270" t="n">
        <v>639</v>
      </c>
      <c r="H99" s="302"/>
      <c r="I99" s="267"/>
      <c r="J99" s="268"/>
      <c r="K99" s="270"/>
      <c r="L99" s="273"/>
    </row>
    <row r="100" s="305" customFormat="true" ht="13.5" hidden="false" customHeight="false" outlineLevel="0" collapsed="false">
      <c r="A100" s="267" t="s">
        <v>351</v>
      </c>
      <c r="B100" s="268" t="n">
        <v>212</v>
      </c>
      <c r="C100" s="270" t="n">
        <v>-353.1</v>
      </c>
      <c r="D100" s="302"/>
      <c r="E100" s="267" t="s">
        <v>353</v>
      </c>
      <c r="F100" s="268" t="n">
        <v>113</v>
      </c>
      <c r="G100" s="270" t="n">
        <v>224.4</v>
      </c>
      <c r="H100" s="302"/>
      <c r="I100" s="267"/>
      <c r="J100" s="268"/>
      <c r="K100" s="270"/>
      <c r="L100" s="273"/>
    </row>
    <row r="101" s="305" customFormat="true" ht="13.5" hidden="false" customHeight="false" outlineLevel="0" collapsed="false">
      <c r="A101" s="267" t="s">
        <v>351</v>
      </c>
      <c r="B101" s="268" t="n">
        <v>213</v>
      </c>
      <c r="C101" s="270" t="n">
        <v>233.02</v>
      </c>
      <c r="D101" s="302"/>
      <c r="E101" s="267" t="s">
        <v>353</v>
      </c>
      <c r="F101" s="268" t="n">
        <v>113</v>
      </c>
      <c r="G101" s="270" t="n">
        <v>146.96</v>
      </c>
      <c r="H101" s="302"/>
      <c r="I101" s="267"/>
      <c r="J101" s="268"/>
      <c r="K101" s="270"/>
      <c r="L101" s="273"/>
    </row>
    <row r="102" s="305" customFormat="true" ht="13.5" hidden="false" customHeight="false" outlineLevel="0" collapsed="false">
      <c r="A102" s="267" t="s">
        <v>351</v>
      </c>
      <c r="B102" s="268" t="n">
        <v>213</v>
      </c>
      <c r="C102" s="270" t="n">
        <v>-233.02</v>
      </c>
      <c r="D102" s="302"/>
      <c r="E102" s="267" t="s">
        <v>353</v>
      </c>
      <c r="F102" s="268" t="n">
        <v>113</v>
      </c>
      <c r="G102" s="270" t="n">
        <v>1934</v>
      </c>
      <c r="H102" s="302"/>
      <c r="I102" s="267"/>
      <c r="J102" s="268"/>
      <c r="K102" s="270"/>
      <c r="L102" s="273"/>
    </row>
    <row r="103" s="305" customFormat="true" ht="13.5" hidden="false" customHeight="false" outlineLevel="0" collapsed="false">
      <c r="A103" s="267" t="s">
        <v>353</v>
      </c>
      <c r="B103" s="268" t="n">
        <v>144</v>
      </c>
      <c r="C103" s="270" t="n">
        <v>1626.4</v>
      </c>
      <c r="D103" s="302"/>
      <c r="E103" s="267" t="s">
        <v>353</v>
      </c>
      <c r="F103" s="268" t="n">
        <v>116</v>
      </c>
      <c r="G103" s="270" t="n">
        <v>70</v>
      </c>
      <c r="H103" s="302"/>
      <c r="I103" s="267"/>
      <c r="J103" s="268"/>
      <c r="K103" s="270"/>
      <c r="L103" s="273"/>
    </row>
    <row r="104" s="305" customFormat="true" ht="13.5" hidden="false" customHeight="false" outlineLevel="0" collapsed="false">
      <c r="A104" s="267" t="s">
        <v>353</v>
      </c>
      <c r="B104" s="268" t="n">
        <v>144</v>
      </c>
      <c r="C104" s="270" t="n">
        <v>65</v>
      </c>
      <c r="D104" s="302"/>
      <c r="E104" s="267" t="s">
        <v>353</v>
      </c>
      <c r="F104" s="268" t="n">
        <v>117</v>
      </c>
      <c r="G104" s="270" t="n">
        <v>381.87</v>
      </c>
      <c r="H104" s="302"/>
      <c r="I104" s="267"/>
      <c r="J104" s="268"/>
      <c r="K104" s="270"/>
      <c r="L104" s="273"/>
    </row>
    <row r="105" s="305" customFormat="true" ht="13.5" hidden="false" customHeight="false" outlineLevel="0" collapsed="false">
      <c r="A105" s="267" t="s">
        <v>353</v>
      </c>
      <c r="B105" s="268" t="n">
        <v>144</v>
      </c>
      <c r="C105" s="270" t="n">
        <v>20</v>
      </c>
      <c r="D105" s="302"/>
      <c r="E105" s="267" t="s">
        <v>353</v>
      </c>
      <c r="F105" s="268" t="n">
        <v>119</v>
      </c>
      <c r="G105" s="270" t="n">
        <v>640.6</v>
      </c>
      <c r="H105" s="302"/>
      <c r="I105" s="267"/>
      <c r="J105" s="268"/>
      <c r="K105" s="270"/>
      <c r="L105" s="273"/>
    </row>
    <row r="106" s="305" customFormat="true" ht="13.5" hidden="false" customHeight="false" outlineLevel="0" collapsed="false">
      <c r="A106" s="267" t="s">
        <v>353</v>
      </c>
      <c r="B106" s="268" t="n">
        <v>144</v>
      </c>
      <c r="C106" s="270" t="n">
        <v>6</v>
      </c>
      <c r="D106" s="302"/>
      <c r="E106" s="267" t="s">
        <v>353</v>
      </c>
      <c r="F106" s="268" t="n">
        <v>119</v>
      </c>
      <c r="G106" s="270" t="n">
        <v>341.5</v>
      </c>
      <c r="H106" s="302"/>
      <c r="I106" s="267"/>
      <c r="J106" s="268"/>
      <c r="K106" s="270"/>
      <c r="L106" s="273"/>
    </row>
    <row r="107" s="305" customFormat="true" ht="13.5" hidden="false" customHeight="false" outlineLevel="0" collapsed="false">
      <c r="A107" s="267" t="s">
        <v>353</v>
      </c>
      <c r="B107" s="268" t="n">
        <v>144</v>
      </c>
      <c r="C107" s="270" t="n">
        <v>150</v>
      </c>
      <c r="D107" s="302"/>
      <c r="E107" s="267" t="s">
        <v>353</v>
      </c>
      <c r="F107" s="268" t="n">
        <v>119</v>
      </c>
      <c r="G107" s="270" t="n">
        <v>10</v>
      </c>
      <c r="H107" s="302"/>
      <c r="I107" s="267"/>
      <c r="J107" s="268"/>
      <c r="K107" s="270"/>
      <c r="L107" s="273"/>
    </row>
    <row r="108" s="305" customFormat="true" ht="13.5" hidden="false" customHeight="false" outlineLevel="0" collapsed="false">
      <c r="A108" s="267" t="s">
        <v>353</v>
      </c>
      <c r="B108" s="268" t="n">
        <v>145</v>
      </c>
      <c r="C108" s="270" t="n">
        <v>1066</v>
      </c>
      <c r="D108" s="302"/>
      <c r="E108" s="267" t="s">
        <v>353</v>
      </c>
      <c r="F108" s="268" t="n">
        <v>119</v>
      </c>
      <c r="G108" s="270" t="n">
        <v>70</v>
      </c>
      <c r="H108" s="302"/>
      <c r="I108" s="267"/>
      <c r="J108" s="268"/>
      <c r="K108" s="270"/>
      <c r="L108" s="273"/>
    </row>
    <row r="109" s="305" customFormat="true" ht="13.5" hidden="false" customHeight="false" outlineLevel="0" collapsed="false">
      <c r="A109" s="267" t="s">
        <v>353</v>
      </c>
      <c r="B109" s="268" t="n">
        <v>148</v>
      </c>
      <c r="C109" s="270" t="n">
        <v>52</v>
      </c>
      <c r="D109" s="302"/>
      <c r="E109" s="267" t="s">
        <v>353</v>
      </c>
      <c r="F109" s="268" t="n">
        <v>119</v>
      </c>
      <c r="G109" s="270" t="n">
        <v>662.67</v>
      </c>
      <c r="H109" s="302"/>
      <c r="I109" s="267"/>
      <c r="J109" s="268"/>
      <c r="K109" s="270"/>
      <c r="L109" s="273"/>
    </row>
    <row r="110" s="305" customFormat="true" ht="13.5" hidden="false" customHeight="false" outlineLevel="0" collapsed="false">
      <c r="A110" s="267" t="s">
        <v>353</v>
      </c>
      <c r="B110" s="268" t="n">
        <v>149</v>
      </c>
      <c r="C110" s="270" t="n">
        <v>260</v>
      </c>
      <c r="D110" s="302"/>
      <c r="E110" s="267" t="s">
        <v>353</v>
      </c>
      <c r="F110" s="268" t="n">
        <v>126</v>
      </c>
      <c r="G110" s="270" t="n">
        <v>651</v>
      </c>
      <c r="H110" s="302"/>
      <c r="I110" s="267"/>
      <c r="J110" s="268"/>
      <c r="K110" s="270"/>
      <c r="L110" s="273"/>
    </row>
    <row r="111" s="305" customFormat="true" ht="13.5" hidden="false" customHeight="false" outlineLevel="0" collapsed="false">
      <c r="A111" s="267" t="s">
        <v>351</v>
      </c>
      <c r="B111" s="268" t="n">
        <v>247</v>
      </c>
      <c r="C111" s="270" t="n">
        <v>3287.5</v>
      </c>
      <c r="D111" s="302"/>
      <c r="E111" s="267" t="s">
        <v>353</v>
      </c>
      <c r="F111" s="268" t="n">
        <v>126</v>
      </c>
      <c r="G111" s="270" t="n">
        <v>50</v>
      </c>
      <c r="H111" s="302"/>
      <c r="I111" s="267"/>
      <c r="J111" s="268"/>
      <c r="K111" s="270"/>
      <c r="L111" s="273"/>
    </row>
    <row r="112" s="305" customFormat="true" ht="13.5" hidden="false" customHeight="false" outlineLevel="0" collapsed="false">
      <c r="A112" s="267" t="s">
        <v>351</v>
      </c>
      <c r="B112" s="268" t="n">
        <v>254</v>
      </c>
      <c r="C112" s="270" t="n">
        <v>620</v>
      </c>
      <c r="D112" s="302"/>
      <c r="E112" s="267" t="s">
        <v>353</v>
      </c>
      <c r="F112" s="268" t="n">
        <v>126</v>
      </c>
      <c r="G112" s="270" t="n">
        <v>1057.9</v>
      </c>
      <c r="H112" s="302"/>
      <c r="I112" s="267"/>
      <c r="J112" s="268"/>
      <c r="K112" s="270"/>
      <c r="L112" s="273"/>
    </row>
    <row r="113" s="305" customFormat="true" ht="13.5" hidden="false" customHeight="false" outlineLevel="0" collapsed="false">
      <c r="A113" s="267" t="s">
        <v>351</v>
      </c>
      <c r="B113" s="268" t="n">
        <v>254</v>
      </c>
      <c r="C113" s="270" t="n">
        <v>2754</v>
      </c>
      <c r="D113" s="302"/>
      <c r="E113" s="267" t="s">
        <v>353</v>
      </c>
      <c r="F113" s="268" t="n">
        <v>127</v>
      </c>
      <c r="G113" s="270" t="n">
        <v>698.5</v>
      </c>
      <c r="H113" s="302"/>
      <c r="I113" s="267"/>
      <c r="J113" s="268"/>
      <c r="K113" s="270"/>
      <c r="L113" s="273"/>
    </row>
    <row r="114" s="305" customFormat="true" ht="13.5" hidden="false" customHeight="false" outlineLevel="0" collapsed="false">
      <c r="A114" s="267" t="s">
        <v>351</v>
      </c>
      <c r="B114" s="268" t="n">
        <v>262</v>
      </c>
      <c r="C114" s="270" t="n">
        <v>100000</v>
      </c>
      <c r="D114" s="302"/>
      <c r="E114" s="267" t="s">
        <v>353</v>
      </c>
      <c r="F114" s="268" t="n">
        <v>129</v>
      </c>
      <c r="G114" s="270" t="n">
        <v>580.91</v>
      </c>
      <c r="H114" s="302"/>
      <c r="I114" s="267"/>
      <c r="J114" s="268"/>
      <c r="K114" s="270"/>
      <c r="L114" s="273"/>
    </row>
    <row r="115" s="305" customFormat="true" ht="13.5" hidden="false" customHeight="false" outlineLevel="0" collapsed="false">
      <c r="A115" s="267" t="s">
        <v>351</v>
      </c>
      <c r="B115" s="268" t="n">
        <v>262</v>
      </c>
      <c r="C115" s="270" t="n">
        <v>1060</v>
      </c>
      <c r="D115" s="302"/>
      <c r="E115" s="267" t="s">
        <v>353</v>
      </c>
      <c r="F115" s="268" t="n">
        <v>136</v>
      </c>
      <c r="G115" s="270" t="n">
        <v>1103.1</v>
      </c>
      <c r="H115" s="302"/>
      <c r="I115" s="267"/>
      <c r="J115" s="268"/>
      <c r="K115" s="270"/>
      <c r="L115" s="273"/>
    </row>
    <row r="116" s="305" customFormat="true" ht="13.5" hidden="false" customHeight="false" outlineLevel="0" collapsed="false">
      <c r="A116" s="267" t="s">
        <v>351</v>
      </c>
      <c r="B116" s="268" t="n">
        <v>266</v>
      </c>
      <c r="C116" s="270" t="n">
        <v>423.93</v>
      </c>
      <c r="D116" s="302"/>
      <c r="E116" s="267" t="s">
        <v>353</v>
      </c>
      <c r="F116" s="268" t="n">
        <v>136</v>
      </c>
      <c r="G116" s="270" t="n">
        <v>169</v>
      </c>
      <c r="H116" s="302"/>
      <c r="I116" s="267"/>
      <c r="J116" s="268"/>
      <c r="K116" s="270"/>
      <c r="L116" s="273"/>
    </row>
    <row r="117" s="305" customFormat="true" ht="13.5" hidden="false" customHeight="false" outlineLevel="0" collapsed="false">
      <c r="A117" s="267" t="s">
        <v>351</v>
      </c>
      <c r="B117" s="268" t="n">
        <v>267</v>
      </c>
      <c r="C117" s="270" t="n">
        <v>368339.61</v>
      </c>
      <c r="D117" s="302"/>
      <c r="E117" s="267" t="s">
        <v>353</v>
      </c>
      <c r="F117" s="268" t="n">
        <v>136</v>
      </c>
      <c r="G117" s="270" t="n">
        <v>1500</v>
      </c>
      <c r="H117" s="302"/>
      <c r="I117" s="267"/>
      <c r="J117" s="268"/>
      <c r="K117" s="270"/>
      <c r="L117" s="273"/>
    </row>
    <row r="118" s="305" customFormat="true" ht="13.5" hidden="false" customHeight="false" outlineLevel="0" collapsed="false">
      <c r="A118" s="267" t="s">
        <v>353</v>
      </c>
      <c r="B118" s="268" t="n">
        <v>156</v>
      </c>
      <c r="C118" s="270" t="n">
        <v>300</v>
      </c>
      <c r="D118" s="302"/>
      <c r="E118" s="267" t="s">
        <v>353</v>
      </c>
      <c r="F118" s="268" t="n">
        <v>137</v>
      </c>
      <c r="G118" s="270" t="n">
        <v>36</v>
      </c>
      <c r="H118" s="302"/>
      <c r="I118" s="267"/>
      <c r="J118" s="268"/>
      <c r="K118" s="270"/>
      <c r="L118" s="273"/>
    </row>
    <row r="119" s="305" customFormat="true" ht="13.5" hidden="false" customHeight="false" outlineLevel="0" collapsed="false">
      <c r="A119" s="267" t="s">
        <v>353</v>
      </c>
      <c r="B119" s="268" t="n">
        <v>156</v>
      </c>
      <c r="C119" s="270" t="n">
        <v>550</v>
      </c>
      <c r="D119" s="302"/>
      <c r="E119" s="267" t="s">
        <v>353</v>
      </c>
      <c r="F119" s="268" t="n">
        <v>137</v>
      </c>
      <c r="G119" s="270" t="n">
        <v>223.9</v>
      </c>
      <c r="H119" s="302"/>
      <c r="I119" s="267"/>
      <c r="J119" s="268"/>
      <c r="K119" s="270"/>
      <c r="L119" s="273"/>
    </row>
    <row r="120" s="305" customFormat="true" ht="13.5" hidden="false" customHeight="false" outlineLevel="0" collapsed="false">
      <c r="A120" s="267" t="s">
        <v>353</v>
      </c>
      <c r="B120" s="268" t="n">
        <v>156</v>
      </c>
      <c r="C120" s="270" t="n">
        <v>1900</v>
      </c>
      <c r="D120" s="302"/>
      <c r="E120" s="267" t="s">
        <v>351</v>
      </c>
      <c r="F120" s="268" t="n">
        <v>212</v>
      </c>
      <c r="G120" s="270" t="n">
        <v>353.1</v>
      </c>
      <c r="H120" s="302"/>
      <c r="I120" s="267"/>
      <c r="J120" s="268"/>
      <c r="K120" s="270"/>
      <c r="L120" s="273"/>
    </row>
    <row r="121" s="305" customFormat="true" ht="13.5" hidden="false" customHeight="false" outlineLevel="0" collapsed="false">
      <c r="A121" s="267" t="s">
        <v>353</v>
      </c>
      <c r="B121" s="268" t="n">
        <v>157</v>
      </c>
      <c r="C121" s="270" t="n">
        <v>150</v>
      </c>
      <c r="D121" s="302"/>
      <c r="E121" s="267" t="s">
        <v>353</v>
      </c>
      <c r="F121" s="268" t="n">
        <v>148</v>
      </c>
      <c r="G121" s="270" t="n">
        <v>73</v>
      </c>
      <c r="H121" s="302"/>
      <c r="I121" s="267"/>
      <c r="J121" s="268"/>
      <c r="K121" s="270"/>
      <c r="L121" s="273"/>
    </row>
    <row r="122" s="305" customFormat="true" ht="13.5" hidden="false" customHeight="false" outlineLevel="0" collapsed="false">
      <c r="A122" s="267" t="s">
        <v>353</v>
      </c>
      <c r="B122" s="268" t="n">
        <v>158</v>
      </c>
      <c r="C122" s="270" t="n">
        <v>496</v>
      </c>
      <c r="D122" s="302"/>
      <c r="E122" s="267" t="s">
        <v>353</v>
      </c>
      <c r="F122" s="268" t="n">
        <v>148</v>
      </c>
      <c r="G122" s="270" t="n">
        <v>818.9</v>
      </c>
      <c r="H122" s="302"/>
      <c r="I122" s="267"/>
      <c r="J122" s="268"/>
      <c r="K122" s="270"/>
      <c r="L122" s="273"/>
    </row>
    <row r="123" s="305" customFormat="true" ht="13.5" hidden="false" customHeight="false" outlineLevel="0" collapsed="false">
      <c r="A123" s="267" t="s">
        <v>351</v>
      </c>
      <c r="B123" s="268" t="n">
        <v>275</v>
      </c>
      <c r="C123" s="270" t="n">
        <v>65361.43</v>
      </c>
      <c r="D123" s="302"/>
      <c r="E123" s="267" t="s">
        <v>353</v>
      </c>
      <c r="F123" s="268" t="n">
        <v>148</v>
      </c>
      <c r="G123" s="270" t="n">
        <v>147</v>
      </c>
      <c r="H123" s="302"/>
      <c r="I123" s="267"/>
      <c r="J123" s="268"/>
      <c r="K123" s="270"/>
      <c r="L123" s="273"/>
    </row>
    <row r="124" s="305" customFormat="true" ht="13.5" hidden="false" customHeight="false" outlineLevel="0" collapsed="false">
      <c r="A124" s="267" t="s">
        <v>351</v>
      </c>
      <c r="B124" s="268" t="n">
        <v>278</v>
      </c>
      <c r="C124" s="270" t="n">
        <v>15003.37</v>
      </c>
      <c r="D124" s="302"/>
      <c r="E124" s="267" t="s">
        <v>353</v>
      </c>
      <c r="F124" s="268" t="n">
        <v>148</v>
      </c>
      <c r="G124" s="270" t="n">
        <v>58</v>
      </c>
      <c r="H124" s="302"/>
      <c r="I124" s="267"/>
      <c r="J124" s="268"/>
      <c r="K124" s="270"/>
      <c r="L124" s="273"/>
    </row>
    <row r="125" s="305" customFormat="true" ht="13.5" hidden="false" customHeight="false" outlineLevel="0" collapsed="false">
      <c r="A125" s="267" t="s">
        <v>351</v>
      </c>
      <c r="B125" s="268" t="n">
        <v>279</v>
      </c>
      <c r="C125" s="270" t="n">
        <v>25596</v>
      </c>
      <c r="D125" s="302"/>
      <c r="E125" s="267" t="s">
        <v>353</v>
      </c>
      <c r="F125" s="268" t="n">
        <v>148</v>
      </c>
      <c r="G125" s="270" t="n">
        <v>27.5</v>
      </c>
      <c r="H125" s="302"/>
      <c r="I125" s="267"/>
      <c r="J125" s="268"/>
      <c r="K125" s="270"/>
      <c r="L125" s="273"/>
    </row>
    <row r="126" s="305" customFormat="true" ht="13.5" hidden="false" customHeight="false" outlineLevel="0" collapsed="false">
      <c r="A126" s="267" t="s">
        <v>351</v>
      </c>
      <c r="B126" s="268" t="n">
        <v>279</v>
      </c>
      <c r="C126" s="270" t="n">
        <v>22410</v>
      </c>
      <c r="D126" s="302"/>
      <c r="E126" s="267" t="s">
        <v>353</v>
      </c>
      <c r="F126" s="268" t="n">
        <v>150</v>
      </c>
      <c r="G126" s="270" t="n">
        <v>4177.56</v>
      </c>
      <c r="H126" s="302"/>
      <c r="I126" s="267"/>
      <c r="J126" s="268"/>
      <c r="K126" s="270"/>
      <c r="L126" s="273"/>
    </row>
    <row r="127" s="305" customFormat="true" ht="13.5" hidden="false" customHeight="false" outlineLevel="0" collapsed="false">
      <c r="A127" s="267" t="s">
        <v>351</v>
      </c>
      <c r="B127" s="268" t="n">
        <v>279</v>
      </c>
      <c r="C127" s="270" t="n">
        <v>23700</v>
      </c>
      <c r="D127" s="302"/>
      <c r="E127" s="267" t="s">
        <v>353</v>
      </c>
      <c r="F127" s="268" t="n">
        <v>150</v>
      </c>
      <c r="G127" s="270" t="n">
        <v>59572.25</v>
      </c>
      <c r="H127" s="302"/>
      <c r="I127" s="267"/>
      <c r="J127" s="268"/>
      <c r="K127" s="270"/>
      <c r="L127" s="273"/>
    </row>
    <row r="128" s="305" customFormat="true" ht="13.5" hidden="false" customHeight="false" outlineLevel="0" collapsed="false">
      <c r="A128" s="267" t="s">
        <v>351</v>
      </c>
      <c r="B128" s="268" t="n">
        <v>281</v>
      </c>
      <c r="C128" s="270" t="n">
        <v>12522.8</v>
      </c>
      <c r="D128" s="302"/>
      <c r="E128" s="267" t="s">
        <v>353</v>
      </c>
      <c r="F128" s="268" t="n">
        <v>151</v>
      </c>
      <c r="G128" s="270" t="n">
        <v>12722.4</v>
      </c>
      <c r="H128" s="302"/>
      <c r="I128" s="267"/>
      <c r="J128" s="268"/>
      <c r="K128" s="270"/>
      <c r="L128" s="273"/>
    </row>
    <row r="129" s="305" customFormat="true" ht="13.5" hidden="false" customHeight="false" outlineLevel="0" collapsed="false">
      <c r="A129" s="267" t="s">
        <v>351</v>
      </c>
      <c r="B129" s="268" t="n">
        <v>281</v>
      </c>
      <c r="C129" s="270" t="n">
        <v>9392.1</v>
      </c>
      <c r="D129" s="302"/>
      <c r="E129" s="267" t="s">
        <v>353</v>
      </c>
      <c r="F129" s="268" t="n">
        <v>151</v>
      </c>
      <c r="G129" s="270" t="n">
        <v>27553.11</v>
      </c>
      <c r="H129" s="302"/>
      <c r="I129" s="267"/>
      <c r="J129" s="268"/>
      <c r="K129" s="270"/>
      <c r="L129" s="273"/>
    </row>
    <row r="130" s="305" customFormat="true" ht="13.5" hidden="false" customHeight="false" outlineLevel="0" collapsed="false">
      <c r="A130" s="267" t="s">
        <v>351</v>
      </c>
      <c r="B130" s="268" t="n">
        <v>283</v>
      </c>
      <c r="C130" s="270" t="n">
        <v>135897.16</v>
      </c>
      <c r="D130" s="302"/>
      <c r="E130" s="267" t="s">
        <v>353</v>
      </c>
      <c r="F130" s="268" t="n">
        <v>152</v>
      </c>
      <c r="G130" s="270" t="n">
        <v>4144.8</v>
      </c>
      <c r="H130" s="302"/>
      <c r="I130" s="267"/>
      <c r="J130" s="268"/>
      <c r="K130" s="270"/>
      <c r="L130" s="273"/>
    </row>
    <row r="131" s="305" customFormat="true" ht="13.5" hidden="false" customHeight="false" outlineLevel="0" collapsed="false">
      <c r="A131" s="267" t="s">
        <v>353</v>
      </c>
      <c r="B131" s="268" t="n">
        <v>100</v>
      </c>
      <c r="C131" s="270" t="n">
        <v>170</v>
      </c>
      <c r="D131" s="302"/>
      <c r="E131" s="267" t="s">
        <v>353</v>
      </c>
      <c r="F131" s="268" t="n">
        <v>152</v>
      </c>
      <c r="G131" s="270" t="n">
        <v>33401.16</v>
      </c>
      <c r="H131" s="302"/>
      <c r="I131" s="267"/>
      <c r="J131" s="268"/>
      <c r="K131" s="270"/>
      <c r="L131" s="273"/>
    </row>
    <row r="132" s="305" customFormat="true" ht="13.5" hidden="false" customHeight="false" outlineLevel="0" collapsed="false">
      <c r="A132" s="267" t="s">
        <v>351</v>
      </c>
      <c r="B132" s="268" t="n">
        <v>311</v>
      </c>
      <c r="C132" s="270" t="n">
        <v>7432.57</v>
      </c>
      <c r="D132" s="302"/>
      <c r="E132" s="267" t="s">
        <v>351</v>
      </c>
      <c r="F132" s="268" t="n">
        <v>271</v>
      </c>
      <c r="G132" s="270" t="n">
        <v>11430</v>
      </c>
      <c r="H132" s="302"/>
      <c r="I132" s="267"/>
      <c r="J132" s="268"/>
      <c r="K132" s="270"/>
      <c r="L132" s="273"/>
    </row>
    <row r="133" s="305" customFormat="true" ht="13.5" hidden="false" customHeight="false" outlineLevel="0" collapsed="false">
      <c r="A133" s="267" t="s">
        <v>351</v>
      </c>
      <c r="B133" s="268" t="n">
        <v>292</v>
      </c>
      <c r="C133" s="270" t="n">
        <v>-4647.16</v>
      </c>
      <c r="D133" s="302"/>
      <c r="E133" s="267" t="s">
        <v>351</v>
      </c>
      <c r="F133" s="268" t="n">
        <v>271</v>
      </c>
      <c r="G133" s="270" t="n">
        <v>8092.4</v>
      </c>
      <c r="H133" s="302"/>
      <c r="I133" s="267"/>
      <c r="J133" s="268"/>
      <c r="K133" s="270"/>
      <c r="L133" s="273"/>
    </row>
    <row r="134" s="305" customFormat="true" ht="13.5" hidden="false" customHeight="false" outlineLevel="0" collapsed="false">
      <c r="A134" s="267" t="s">
        <v>351</v>
      </c>
      <c r="B134" s="268" t="n">
        <v>307</v>
      </c>
      <c r="C134" s="270" t="n">
        <v>4095.5</v>
      </c>
      <c r="D134" s="302"/>
      <c r="E134" s="267" t="s">
        <v>351</v>
      </c>
      <c r="F134" s="268" t="n">
        <v>271</v>
      </c>
      <c r="G134" s="270" t="n">
        <v>300</v>
      </c>
      <c r="H134" s="302"/>
      <c r="I134" s="267"/>
      <c r="J134" s="268"/>
      <c r="K134" s="270"/>
      <c r="L134" s="273"/>
    </row>
    <row r="135" s="305" customFormat="true" ht="13.5" hidden="false" customHeight="false" outlineLevel="0" collapsed="false">
      <c r="A135" s="267" t="s">
        <v>351</v>
      </c>
      <c r="B135" s="268" t="n">
        <v>313</v>
      </c>
      <c r="C135" s="270" t="n">
        <v>73740.07</v>
      </c>
      <c r="D135" s="302"/>
      <c r="E135" s="267" t="s">
        <v>351</v>
      </c>
      <c r="F135" s="268" t="n">
        <v>271</v>
      </c>
      <c r="G135" s="270" t="n">
        <v>1355</v>
      </c>
      <c r="H135" s="302"/>
      <c r="I135" s="267"/>
      <c r="J135" s="268"/>
      <c r="K135" s="270"/>
      <c r="L135" s="273"/>
    </row>
    <row r="136" s="305" customFormat="true" ht="13.5" hidden="false" customHeight="false" outlineLevel="0" collapsed="false">
      <c r="A136" s="267" t="s">
        <v>351</v>
      </c>
      <c r="B136" s="268" t="n">
        <v>315</v>
      </c>
      <c r="C136" s="270" t="n">
        <v>956.27</v>
      </c>
      <c r="D136" s="302"/>
      <c r="E136" s="267" t="s">
        <v>351</v>
      </c>
      <c r="F136" s="268" t="n">
        <v>271</v>
      </c>
      <c r="G136" s="270" t="n">
        <v>5120</v>
      </c>
      <c r="H136" s="302"/>
      <c r="I136" s="267"/>
      <c r="J136" s="268"/>
      <c r="K136" s="270"/>
      <c r="L136" s="273"/>
    </row>
    <row r="137" s="305" customFormat="true" ht="13.5" hidden="false" customHeight="false" outlineLevel="0" collapsed="false">
      <c r="A137" s="267" t="s">
        <v>351</v>
      </c>
      <c r="B137" s="268" t="n">
        <v>316</v>
      </c>
      <c r="C137" s="270" t="n">
        <v>17396.46</v>
      </c>
      <c r="D137" s="302"/>
      <c r="E137" s="267" t="s">
        <v>351</v>
      </c>
      <c r="F137" s="268" t="n">
        <v>271</v>
      </c>
      <c r="G137" s="270" t="n">
        <v>1850</v>
      </c>
      <c r="H137" s="302"/>
      <c r="I137" s="267"/>
      <c r="J137" s="268"/>
      <c r="K137" s="270"/>
      <c r="L137" s="273"/>
    </row>
    <row r="138" s="305" customFormat="true" ht="13.5" hidden="false" customHeight="false" outlineLevel="0" collapsed="false">
      <c r="A138" s="267" t="s">
        <v>351</v>
      </c>
      <c r="B138" s="268" t="n">
        <v>331</v>
      </c>
      <c r="C138" s="270"/>
      <c r="D138" s="302" t="n">
        <v>1677093.01</v>
      </c>
      <c r="E138" s="267" t="s">
        <v>351</v>
      </c>
      <c r="F138" s="268" t="n">
        <v>271</v>
      </c>
      <c r="G138" s="270" t="n">
        <v>5120</v>
      </c>
      <c r="H138" s="302"/>
      <c r="I138" s="267"/>
      <c r="J138" s="268"/>
      <c r="K138" s="270"/>
      <c r="L138" s="273"/>
    </row>
    <row r="139" s="305" customFormat="true" ht="13.5" hidden="false" customHeight="false" outlineLevel="0" collapsed="false">
      <c r="A139" s="267" t="s">
        <v>351</v>
      </c>
      <c r="B139" s="268" t="n">
        <v>329</v>
      </c>
      <c r="C139" s="270" t="n">
        <v>-7432.57</v>
      </c>
      <c r="D139" s="302"/>
      <c r="E139" s="267" t="s">
        <v>351</v>
      </c>
      <c r="F139" s="268" t="n">
        <v>271</v>
      </c>
      <c r="G139" s="270" t="n">
        <v>4540</v>
      </c>
      <c r="H139" s="302"/>
      <c r="I139" s="267"/>
      <c r="J139" s="268"/>
      <c r="K139" s="270"/>
      <c r="L139" s="273"/>
    </row>
    <row r="140" s="305" customFormat="true" ht="13.5" hidden="false" customHeight="false" outlineLevel="0" collapsed="false">
      <c r="A140" s="267"/>
      <c r="B140" s="268"/>
      <c r="C140" s="270"/>
      <c r="D140" s="302"/>
      <c r="E140" s="267" t="s">
        <v>351</v>
      </c>
      <c r="F140" s="268" t="n">
        <v>271</v>
      </c>
      <c r="G140" s="270" t="n">
        <v>4770</v>
      </c>
      <c r="H140" s="302"/>
      <c r="I140" s="267"/>
      <c r="J140" s="268"/>
      <c r="K140" s="270"/>
      <c r="L140" s="273"/>
    </row>
    <row r="141" s="305" customFormat="true" ht="13.5" hidden="false" customHeight="false" outlineLevel="0" collapsed="false">
      <c r="A141" s="267"/>
      <c r="B141" s="268"/>
      <c r="C141" s="270"/>
      <c r="D141" s="302"/>
      <c r="E141" s="267" t="s">
        <v>351</v>
      </c>
      <c r="F141" s="268" t="n">
        <v>272</v>
      </c>
      <c r="G141" s="270" t="n">
        <v>1860</v>
      </c>
      <c r="H141" s="302"/>
      <c r="I141" s="267"/>
      <c r="J141" s="268"/>
      <c r="K141" s="270"/>
      <c r="L141" s="273"/>
    </row>
    <row r="142" s="305" customFormat="true" ht="13.5" hidden="false" customHeight="false" outlineLevel="0" collapsed="false">
      <c r="A142" s="267"/>
      <c r="B142" s="268"/>
      <c r="C142" s="270"/>
      <c r="D142" s="302"/>
      <c r="E142" s="267" t="s">
        <v>351</v>
      </c>
      <c r="F142" s="268" t="n">
        <v>272</v>
      </c>
      <c r="G142" s="270" t="n">
        <v>1300</v>
      </c>
      <c r="H142" s="302"/>
      <c r="I142" s="267"/>
      <c r="J142" s="268"/>
      <c r="K142" s="270"/>
      <c r="L142" s="273"/>
    </row>
    <row r="143" s="305" customFormat="true" ht="13.5" hidden="false" customHeight="false" outlineLevel="0" collapsed="false">
      <c r="A143" s="267"/>
      <c r="B143" s="268"/>
      <c r="C143" s="270"/>
      <c r="D143" s="302"/>
      <c r="E143" s="267"/>
      <c r="F143" s="268"/>
      <c r="G143" s="270"/>
      <c r="H143" s="302"/>
      <c r="I143" s="267"/>
      <c r="J143" s="268"/>
      <c r="K143" s="270"/>
      <c r="L143" s="273"/>
    </row>
    <row r="144" s="305" customFormat="true" ht="13.5" hidden="false" customHeight="false" outlineLevel="0" collapsed="false">
      <c r="A144" s="267"/>
      <c r="B144" s="268"/>
      <c r="C144" s="270"/>
      <c r="D144" s="302"/>
      <c r="E144" s="267" t="s">
        <v>351</v>
      </c>
      <c r="F144" s="268" t="n">
        <v>273</v>
      </c>
      <c r="G144" s="270" t="n">
        <v>69593.28</v>
      </c>
      <c r="H144" s="302"/>
      <c r="I144" s="267"/>
      <c r="J144" s="268"/>
      <c r="K144" s="270"/>
      <c r="L144" s="273"/>
    </row>
    <row r="145" s="305" customFormat="true" ht="13.5" hidden="false" customHeight="false" outlineLevel="0" collapsed="false">
      <c r="A145" s="267"/>
      <c r="B145" s="268"/>
      <c r="C145" s="270"/>
      <c r="D145" s="302"/>
      <c r="E145" s="267" t="s">
        <v>352</v>
      </c>
      <c r="F145" s="268" t="n">
        <v>127</v>
      </c>
      <c r="G145" s="270" t="n">
        <v>-4679</v>
      </c>
      <c r="H145" s="302"/>
      <c r="I145" s="267"/>
      <c r="J145" s="268"/>
      <c r="K145" s="270"/>
      <c r="L145" s="273"/>
    </row>
    <row r="146" s="305" customFormat="true" ht="13.5" hidden="false" customHeight="false" outlineLevel="0" collapsed="false">
      <c r="A146" s="267"/>
      <c r="B146" s="268"/>
      <c r="C146" s="270"/>
      <c r="D146" s="302"/>
      <c r="E146" s="267" t="s">
        <v>351</v>
      </c>
      <c r="F146" s="268" t="n">
        <v>267</v>
      </c>
      <c r="G146" s="270" t="n">
        <v>34745.45</v>
      </c>
      <c r="H146" s="302"/>
      <c r="I146" s="267"/>
      <c r="J146" s="268"/>
      <c r="K146" s="270"/>
      <c r="L146" s="273"/>
    </row>
    <row r="147" s="305" customFormat="true" ht="13.5" hidden="false" customHeight="false" outlineLevel="0" collapsed="false">
      <c r="A147" s="267"/>
      <c r="B147" s="268"/>
      <c r="C147" s="270"/>
      <c r="D147" s="302"/>
      <c r="E147" s="267" t="s">
        <v>351</v>
      </c>
      <c r="F147" s="268" t="n">
        <v>268</v>
      </c>
      <c r="G147" s="270" t="n">
        <v>330</v>
      </c>
      <c r="H147" s="302"/>
      <c r="I147" s="267"/>
      <c r="J147" s="268"/>
      <c r="K147" s="270"/>
      <c r="L147" s="273"/>
    </row>
    <row r="148" s="305" customFormat="true" ht="13.5" hidden="false" customHeight="false" outlineLevel="0" collapsed="false">
      <c r="A148" s="267"/>
      <c r="B148" s="268"/>
      <c r="C148" s="270"/>
      <c r="D148" s="302"/>
      <c r="E148" s="267" t="s">
        <v>351</v>
      </c>
      <c r="F148" s="268" t="n">
        <v>268</v>
      </c>
      <c r="G148" s="270" t="n">
        <v>450</v>
      </c>
      <c r="H148" s="302"/>
      <c r="I148" s="267"/>
      <c r="J148" s="268"/>
      <c r="K148" s="270"/>
      <c r="L148" s="273"/>
    </row>
    <row r="149" s="305" customFormat="true" ht="13.5" hidden="false" customHeight="false" outlineLevel="0" collapsed="false">
      <c r="A149" s="267"/>
      <c r="B149" s="268"/>
      <c r="C149" s="270"/>
      <c r="D149" s="302"/>
      <c r="E149" s="267" t="s">
        <v>351</v>
      </c>
      <c r="F149" s="268" t="n">
        <v>268</v>
      </c>
      <c r="G149" s="270" t="n">
        <v>2690</v>
      </c>
      <c r="H149" s="302"/>
      <c r="I149" s="267"/>
      <c r="J149" s="268"/>
      <c r="K149" s="270"/>
      <c r="L149" s="273"/>
    </row>
    <row r="150" s="305" customFormat="true" ht="13.5" hidden="false" customHeight="false" outlineLevel="0" collapsed="false">
      <c r="A150" s="267"/>
      <c r="B150" s="268"/>
      <c r="C150" s="270"/>
      <c r="D150" s="302"/>
      <c r="E150" s="267" t="s">
        <v>351</v>
      </c>
      <c r="F150" s="268" t="n">
        <v>268</v>
      </c>
      <c r="G150" s="270" t="n">
        <v>3580</v>
      </c>
      <c r="H150" s="302"/>
      <c r="I150" s="267"/>
      <c r="J150" s="268"/>
      <c r="K150" s="270"/>
      <c r="L150" s="273"/>
    </row>
    <row r="151" s="305" customFormat="true" ht="13.5" hidden="false" customHeight="false" outlineLevel="0" collapsed="false">
      <c r="A151" s="267"/>
      <c r="B151" s="268"/>
      <c r="C151" s="270"/>
      <c r="D151" s="302"/>
      <c r="E151" s="267" t="s">
        <v>351</v>
      </c>
      <c r="F151" s="268" t="n">
        <v>268</v>
      </c>
      <c r="G151" s="270" t="n">
        <v>2976.5</v>
      </c>
      <c r="H151" s="302"/>
      <c r="I151" s="267"/>
      <c r="J151" s="268"/>
      <c r="K151" s="270"/>
      <c r="L151" s="273"/>
    </row>
    <row r="152" s="305" customFormat="true" ht="13.5" hidden="false" customHeight="false" outlineLevel="0" collapsed="false">
      <c r="A152" s="267"/>
      <c r="B152" s="268"/>
      <c r="C152" s="270"/>
      <c r="D152" s="302"/>
      <c r="E152" s="267" t="s">
        <v>351</v>
      </c>
      <c r="F152" s="268" t="n">
        <v>268</v>
      </c>
      <c r="G152" s="270" t="n">
        <v>3665</v>
      </c>
      <c r="H152" s="302"/>
      <c r="I152" s="267"/>
      <c r="J152" s="268"/>
      <c r="K152" s="270"/>
      <c r="L152" s="273"/>
    </row>
    <row r="153" s="305" customFormat="true" ht="13.5" hidden="false" customHeight="false" outlineLevel="0" collapsed="false">
      <c r="A153" s="267"/>
      <c r="B153" s="268"/>
      <c r="C153" s="270"/>
      <c r="D153" s="302"/>
      <c r="E153" s="267" t="s">
        <v>351</v>
      </c>
      <c r="F153" s="268" t="n">
        <v>268</v>
      </c>
      <c r="G153" s="270" t="n">
        <v>7742</v>
      </c>
      <c r="H153" s="302"/>
      <c r="I153" s="267"/>
      <c r="J153" s="268"/>
      <c r="K153" s="270"/>
      <c r="L153" s="273"/>
    </row>
    <row r="154" s="305" customFormat="true" ht="13.5" hidden="false" customHeight="false" outlineLevel="0" collapsed="false">
      <c r="A154" s="267"/>
      <c r="B154" s="268"/>
      <c r="C154" s="270"/>
      <c r="D154" s="302"/>
      <c r="E154" s="267" t="s">
        <v>351</v>
      </c>
      <c r="F154" s="268" t="n">
        <v>268</v>
      </c>
      <c r="G154" s="270" t="n">
        <v>2354</v>
      </c>
      <c r="H154" s="302"/>
      <c r="I154" s="267"/>
      <c r="J154" s="268"/>
      <c r="K154" s="270"/>
      <c r="L154" s="273"/>
    </row>
    <row r="155" s="305" customFormat="true" ht="13.5" hidden="false" customHeight="false" outlineLevel="0" collapsed="false">
      <c r="A155" s="267"/>
      <c r="B155" s="268"/>
      <c r="C155" s="270"/>
      <c r="D155" s="302"/>
      <c r="E155" s="267" t="s">
        <v>351</v>
      </c>
      <c r="F155" s="268" t="n">
        <v>268</v>
      </c>
      <c r="G155" s="270" t="n">
        <v>886</v>
      </c>
      <c r="H155" s="302"/>
      <c r="I155" s="267"/>
      <c r="J155" s="268"/>
      <c r="K155" s="270"/>
      <c r="L155" s="273"/>
    </row>
    <row r="156" s="305" customFormat="true" ht="13.5" hidden="false" customHeight="false" outlineLevel="0" collapsed="false">
      <c r="A156" s="267"/>
      <c r="B156" s="268"/>
      <c r="C156" s="270"/>
      <c r="D156" s="302"/>
      <c r="E156" s="267" t="s">
        <v>351</v>
      </c>
      <c r="F156" s="268" t="n">
        <v>268</v>
      </c>
      <c r="G156" s="270" t="n">
        <v>2194.22</v>
      </c>
      <c r="H156" s="302"/>
      <c r="I156" s="267"/>
      <c r="J156" s="268"/>
      <c r="K156" s="270"/>
      <c r="L156" s="273"/>
    </row>
    <row r="157" s="305" customFormat="true" ht="13.5" hidden="false" customHeight="false" outlineLevel="0" collapsed="false">
      <c r="A157" s="267"/>
      <c r="B157" s="268"/>
      <c r="C157" s="270"/>
      <c r="D157" s="302"/>
      <c r="E157" s="267" t="s">
        <v>353</v>
      </c>
      <c r="F157" s="268" t="n">
        <v>155</v>
      </c>
      <c r="G157" s="270" t="n">
        <v>3023.43</v>
      </c>
      <c r="H157" s="302"/>
      <c r="I157" s="267"/>
      <c r="J157" s="268"/>
      <c r="K157" s="270"/>
      <c r="L157" s="273"/>
    </row>
    <row r="158" s="305" customFormat="true" ht="13.5" hidden="false" customHeight="false" outlineLevel="0" collapsed="false">
      <c r="A158" s="267"/>
      <c r="B158" s="268"/>
      <c r="C158" s="270"/>
      <c r="D158" s="302"/>
      <c r="E158" s="267" t="s">
        <v>353</v>
      </c>
      <c r="F158" s="268" t="n">
        <v>155</v>
      </c>
      <c r="G158" s="270" t="n">
        <v>644.49</v>
      </c>
      <c r="H158" s="302"/>
      <c r="I158" s="267"/>
      <c r="J158" s="268"/>
      <c r="K158" s="270"/>
      <c r="L158" s="273"/>
    </row>
    <row r="159" s="305" customFormat="true" ht="13.5" hidden="false" customHeight="false" outlineLevel="0" collapsed="false">
      <c r="A159" s="267"/>
      <c r="B159" s="268"/>
      <c r="C159" s="270"/>
      <c r="D159" s="302"/>
      <c r="E159" s="267" t="s">
        <v>353</v>
      </c>
      <c r="F159" s="268" t="n">
        <v>156</v>
      </c>
      <c r="G159" s="270" t="n">
        <v>602</v>
      </c>
      <c r="H159" s="302"/>
      <c r="I159" s="267"/>
      <c r="J159" s="268"/>
      <c r="K159" s="270"/>
      <c r="L159" s="273"/>
    </row>
    <row r="160" s="305" customFormat="true" ht="13.5" hidden="false" customHeight="false" outlineLevel="0" collapsed="false">
      <c r="A160" s="267"/>
      <c r="B160" s="268"/>
      <c r="C160" s="270"/>
      <c r="D160" s="302"/>
      <c r="E160" s="267" t="s">
        <v>353</v>
      </c>
      <c r="F160" s="268" t="n">
        <v>157</v>
      </c>
      <c r="G160" s="270" t="n">
        <v>2230.6</v>
      </c>
      <c r="H160" s="302"/>
      <c r="I160" s="267"/>
      <c r="J160" s="268"/>
      <c r="K160" s="270"/>
      <c r="L160" s="273"/>
    </row>
    <row r="161" s="305" customFormat="true" ht="13.5" hidden="false" customHeight="false" outlineLevel="0" collapsed="false">
      <c r="A161" s="267"/>
      <c r="B161" s="268"/>
      <c r="C161" s="270"/>
      <c r="D161" s="302"/>
      <c r="E161" s="267" t="s">
        <v>353</v>
      </c>
      <c r="F161" s="268" t="n">
        <v>157</v>
      </c>
      <c r="G161" s="270" t="n">
        <v>130</v>
      </c>
      <c r="H161" s="302"/>
      <c r="I161" s="267"/>
      <c r="J161" s="268"/>
      <c r="K161" s="270"/>
      <c r="L161" s="273"/>
    </row>
    <row r="162" s="305" customFormat="true" ht="13.5" hidden="false" customHeight="false" outlineLevel="0" collapsed="false">
      <c r="A162" s="267"/>
      <c r="B162" s="268"/>
      <c r="C162" s="270"/>
      <c r="D162" s="302"/>
      <c r="E162" s="267" t="s">
        <v>353</v>
      </c>
      <c r="F162" s="268" t="n">
        <v>157</v>
      </c>
      <c r="G162" s="270" t="n">
        <v>246</v>
      </c>
      <c r="H162" s="302"/>
      <c r="I162" s="267"/>
      <c r="J162" s="268"/>
      <c r="K162" s="270"/>
      <c r="L162" s="273"/>
    </row>
    <row r="163" s="305" customFormat="true" ht="13.5" hidden="false" customHeight="false" outlineLevel="0" collapsed="false">
      <c r="A163" s="267"/>
      <c r="B163" s="268"/>
      <c r="C163" s="270"/>
      <c r="D163" s="302"/>
      <c r="E163" s="267" t="s">
        <v>353</v>
      </c>
      <c r="F163" s="268" t="n">
        <v>157</v>
      </c>
      <c r="G163" s="270" t="n">
        <v>693</v>
      </c>
      <c r="H163" s="302"/>
      <c r="I163" s="267"/>
      <c r="J163" s="268"/>
      <c r="K163" s="270"/>
      <c r="L163" s="273"/>
    </row>
    <row r="164" s="305" customFormat="true" ht="13.5" hidden="false" customHeight="false" outlineLevel="0" collapsed="false">
      <c r="A164" s="267"/>
      <c r="B164" s="268"/>
      <c r="C164" s="270"/>
      <c r="D164" s="302"/>
      <c r="E164" s="267" t="s">
        <v>353</v>
      </c>
      <c r="F164" s="268" t="n">
        <v>157</v>
      </c>
      <c r="G164" s="270" t="n">
        <v>90</v>
      </c>
      <c r="H164" s="302"/>
      <c r="I164" s="267"/>
      <c r="J164" s="268"/>
      <c r="K164" s="270"/>
      <c r="L164" s="273"/>
    </row>
    <row r="165" s="305" customFormat="true" ht="13.5" hidden="false" customHeight="false" outlineLevel="0" collapsed="false">
      <c r="A165" s="267"/>
      <c r="B165" s="268"/>
      <c r="C165" s="270"/>
      <c r="D165" s="302"/>
      <c r="E165" s="267" t="s">
        <v>353</v>
      </c>
      <c r="F165" s="268" t="n">
        <v>158</v>
      </c>
      <c r="G165" s="270" t="n">
        <v>36</v>
      </c>
      <c r="H165" s="302"/>
      <c r="I165" s="267"/>
      <c r="J165" s="268"/>
      <c r="K165" s="270"/>
      <c r="L165" s="273"/>
    </row>
    <row r="166" s="305" customFormat="true" ht="13.5" hidden="false" customHeight="false" outlineLevel="0" collapsed="false">
      <c r="A166" s="267"/>
      <c r="B166" s="268"/>
      <c r="C166" s="270"/>
      <c r="D166" s="302"/>
      <c r="E166" s="267" t="s">
        <v>353</v>
      </c>
      <c r="F166" s="268" t="n">
        <v>158</v>
      </c>
      <c r="G166" s="270" t="n">
        <v>747.66</v>
      </c>
      <c r="H166" s="302"/>
      <c r="I166" s="267"/>
      <c r="J166" s="268"/>
      <c r="K166" s="270"/>
      <c r="L166" s="273"/>
    </row>
    <row r="167" s="305" customFormat="true" ht="13.5" hidden="false" customHeight="false" outlineLevel="0" collapsed="false">
      <c r="A167" s="267"/>
      <c r="B167" s="268"/>
      <c r="C167" s="270"/>
      <c r="D167" s="302"/>
      <c r="E167" s="267" t="s">
        <v>351</v>
      </c>
      <c r="F167" s="268" t="n">
        <v>280</v>
      </c>
      <c r="G167" s="270" t="n">
        <v>60393.53</v>
      </c>
      <c r="H167" s="302"/>
      <c r="I167" s="267"/>
      <c r="J167" s="268"/>
      <c r="K167" s="270"/>
      <c r="L167" s="273"/>
    </row>
    <row r="168" s="305" customFormat="true" ht="13.5" hidden="false" customHeight="false" outlineLevel="0" collapsed="false">
      <c r="A168" s="267"/>
      <c r="B168" s="268"/>
      <c r="C168" s="270"/>
      <c r="D168" s="302"/>
      <c r="E168" s="267" t="s">
        <v>351</v>
      </c>
      <c r="F168" s="268" t="n">
        <v>283</v>
      </c>
      <c r="G168" s="270" t="n">
        <v>100772.25</v>
      </c>
      <c r="H168" s="302"/>
      <c r="I168" s="267"/>
      <c r="J168" s="268"/>
      <c r="K168" s="270"/>
      <c r="L168" s="273"/>
    </row>
    <row r="169" s="305" customFormat="true" ht="13.5" hidden="false" customHeight="false" outlineLevel="0" collapsed="false">
      <c r="A169" s="267"/>
      <c r="B169" s="268"/>
      <c r="C169" s="270"/>
      <c r="D169" s="302"/>
      <c r="E169" s="267" t="s">
        <v>351</v>
      </c>
      <c r="F169" s="268" t="n">
        <v>295</v>
      </c>
      <c r="G169" s="270" t="n">
        <v>-1175.21</v>
      </c>
      <c r="H169" s="302"/>
      <c r="I169" s="267"/>
      <c r="J169" s="268"/>
      <c r="K169" s="270"/>
      <c r="L169" s="273"/>
    </row>
    <row r="170" s="305" customFormat="true" ht="13.5" hidden="false" customHeight="false" outlineLevel="0" collapsed="false">
      <c r="A170" s="267"/>
      <c r="B170" s="268"/>
      <c r="C170" s="270"/>
      <c r="D170" s="302"/>
      <c r="E170" s="267" t="s">
        <v>351</v>
      </c>
      <c r="F170" s="268" t="n">
        <v>299</v>
      </c>
      <c r="G170" s="270" t="n">
        <v>527.53</v>
      </c>
      <c r="H170" s="302"/>
      <c r="I170" s="267"/>
      <c r="J170" s="268"/>
      <c r="K170" s="270"/>
      <c r="L170" s="273"/>
    </row>
    <row r="171" s="305" customFormat="true" ht="13.5" hidden="false" customHeight="false" outlineLevel="0" collapsed="false">
      <c r="A171" s="267"/>
      <c r="B171" s="268"/>
      <c r="C171" s="270"/>
      <c r="D171" s="302"/>
      <c r="E171" s="267" t="s">
        <v>351</v>
      </c>
      <c r="F171" s="268" t="n">
        <v>311</v>
      </c>
      <c r="G171" s="270" t="n">
        <v>785.58</v>
      </c>
      <c r="H171" s="302"/>
      <c r="I171" s="267"/>
      <c r="J171" s="268"/>
      <c r="K171" s="270"/>
      <c r="L171" s="273"/>
    </row>
    <row r="172" s="305" customFormat="true" ht="13.5" hidden="false" customHeight="false" outlineLevel="0" collapsed="false">
      <c r="A172" s="267"/>
      <c r="B172" s="268"/>
      <c r="C172" s="270"/>
      <c r="D172" s="302"/>
      <c r="E172" s="267" t="s">
        <v>351</v>
      </c>
      <c r="F172" s="268" t="n">
        <v>312</v>
      </c>
      <c r="G172" s="270" t="n">
        <v>-40</v>
      </c>
      <c r="H172" s="302"/>
      <c r="I172" s="267"/>
      <c r="J172" s="268"/>
      <c r="K172" s="270"/>
      <c r="L172" s="273"/>
    </row>
    <row r="173" s="305" customFormat="true" ht="13.5" hidden="false" customHeight="false" outlineLevel="0" collapsed="false">
      <c r="A173" s="267"/>
      <c r="B173" s="268"/>
      <c r="C173" s="270"/>
      <c r="D173" s="302"/>
      <c r="E173" s="267" t="s">
        <v>351</v>
      </c>
      <c r="F173" s="268" t="n">
        <v>312</v>
      </c>
      <c r="G173" s="270" t="n">
        <v>-200</v>
      </c>
      <c r="H173" s="302"/>
      <c r="I173" s="267"/>
      <c r="J173" s="268"/>
      <c r="K173" s="270"/>
      <c r="L173" s="273"/>
    </row>
    <row r="174" s="305" customFormat="true" ht="13.5" hidden="false" customHeight="false" outlineLevel="0" collapsed="false">
      <c r="A174" s="267"/>
      <c r="B174" s="268"/>
      <c r="C174" s="270"/>
      <c r="D174" s="302"/>
      <c r="E174" s="267" t="s">
        <v>351</v>
      </c>
      <c r="F174" s="268" t="n">
        <v>307</v>
      </c>
      <c r="G174" s="270" t="n">
        <v>836.16</v>
      </c>
      <c r="H174" s="302"/>
      <c r="I174" s="267"/>
      <c r="J174" s="268"/>
      <c r="K174" s="270"/>
      <c r="L174" s="273"/>
    </row>
    <row r="175" s="305" customFormat="true" ht="13.5" hidden="false" customHeight="false" outlineLevel="0" collapsed="false">
      <c r="A175" s="267"/>
      <c r="B175" s="268"/>
      <c r="C175" s="270"/>
      <c r="D175" s="302"/>
      <c r="E175" s="267" t="s">
        <v>351</v>
      </c>
      <c r="F175" s="268" t="n">
        <v>315</v>
      </c>
      <c r="G175" s="270" t="n">
        <v>462.99</v>
      </c>
      <c r="H175" s="302"/>
      <c r="I175" s="267"/>
      <c r="J175" s="268"/>
      <c r="K175" s="270"/>
      <c r="L175" s="273"/>
    </row>
    <row r="176" s="305" customFormat="true" ht="13.5" hidden="false" customHeight="false" outlineLevel="0" collapsed="false">
      <c r="A176" s="267"/>
      <c r="B176" s="268"/>
      <c r="C176" s="270"/>
      <c r="D176" s="302"/>
      <c r="E176" s="267" t="s">
        <v>351</v>
      </c>
      <c r="F176" s="268" t="n">
        <v>316</v>
      </c>
      <c r="G176" s="270" t="n">
        <v>1641.31</v>
      </c>
      <c r="H176" s="302"/>
      <c r="I176" s="267"/>
      <c r="J176" s="268"/>
      <c r="K176" s="270"/>
      <c r="L176" s="273"/>
    </row>
    <row r="177" s="305" customFormat="true" ht="13.5" hidden="false" customHeight="false" outlineLevel="0" collapsed="false">
      <c r="A177" s="267"/>
      <c r="B177" s="268"/>
      <c r="C177" s="270"/>
      <c r="D177" s="302"/>
      <c r="E177" s="267" t="s">
        <v>351</v>
      </c>
      <c r="F177" s="268" t="n">
        <v>327</v>
      </c>
      <c r="G177" s="270" t="n">
        <v>4.76</v>
      </c>
      <c r="H177" s="302"/>
      <c r="I177" s="267"/>
      <c r="J177" s="268"/>
      <c r="K177" s="270"/>
      <c r="L177" s="273"/>
    </row>
    <row r="178" s="305" customFormat="true" ht="13.5" hidden="false" customHeight="false" outlineLevel="0" collapsed="false">
      <c r="A178" s="267"/>
      <c r="B178" s="268"/>
      <c r="C178" s="270"/>
      <c r="D178" s="302"/>
      <c r="E178" s="267" t="s">
        <v>351</v>
      </c>
      <c r="F178" s="268" t="n">
        <v>327</v>
      </c>
      <c r="G178" s="270" t="n">
        <v>4.78</v>
      </c>
      <c r="H178" s="302"/>
      <c r="I178" s="267"/>
      <c r="J178" s="268"/>
      <c r="K178" s="270"/>
      <c r="L178" s="273"/>
    </row>
    <row r="179" s="305" customFormat="true" ht="13.5" hidden="false" customHeight="false" outlineLevel="0" collapsed="false">
      <c r="A179" s="267"/>
      <c r="B179" s="268"/>
      <c r="C179" s="270"/>
      <c r="D179" s="302"/>
      <c r="E179" s="267" t="s">
        <v>351</v>
      </c>
      <c r="F179" s="268" t="n">
        <v>327</v>
      </c>
      <c r="G179" s="270" t="n">
        <v>6.35</v>
      </c>
      <c r="H179" s="302"/>
      <c r="I179" s="267"/>
      <c r="J179" s="268"/>
      <c r="K179" s="270"/>
      <c r="L179" s="273"/>
    </row>
    <row r="180" s="305" customFormat="true" ht="13.5" hidden="false" customHeight="false" outlineLevel="0" collapsed="false">
      <c r="A180" s="267"/>
      <c r="B180" s="268"/>
      <c r="C180" s="270"/>
      <c r="D180" s="302"/>
      <c r="E180" s="267" t="s">
        <v>351</v>
      </c>
      <c r="F180" s="268" t="n">
        <v>331</v>
      </c>
      <c r="G180" s="270"/>
      <c r="H180" s="302" t="n">
        <v>556675.37</v>
      </c>
      <c r="I180" s="267"/>
      <c r="J180" s="268"/>
      <c r="K180" s="270"/>
      <c r="L180" s="273"/>
    </row>
    <row r="181" s="305" customFormat="true" ht="13.5" hidden="false" customHeight="false" outlineLevel="0" collapsed="false">
      <c r="A181" s="267"/>
      <c r="B181" s="268"/>
      <c r="C181" s="270"/>
      <c r="D181" s="302"/>
      <c r="E181" s="267" t="s">
        <v>351</v>
      </c>
      <c r="F181" s="268" t="n">
        <v>329</v>
      </c>
      <c r="G181" s="270" t="n">
        <v>-785.58</v>
      </c>
      <c r="H181" s="302"/>
      <c r="I181" s="267"/>
      <c r="J181" s="268"/>
      <c r="K181" s="270"/>
      <c r="L181" s="273"/>
    </row>
    <row r="182" customFormat="false" ht="14.25" hidden="false" customHeight="false" outlineLevel="0" collapsed="false">
      <c r="A182" s="290" t="s">
        <v>358</v>
      </c>
      <c r="B182" s="290"/>
      <c r="C182" s="292" t="n">
        <f aca="false">SUM(C5:C181)</f>
        <v>1677093.01</v>
      </c>
      <c r="D182" s="293" t="n">
        <f aca="false">SUM(D5:D181)</f>
        <v>1677093.01</v>
      </c>
      <c r="E182" s="294" t="s">
        <v>359</v>
      </c>
      <c r="F182" s="294"/>
      <c r="G182" s="292" t="n">
        <f aca="false">SUM(G5:G181)</f>
        <v>556675.37</v>
      </c>
      <c r="H182" s="296" t="n">
        <f aca="false">SUM(H5:H181)</f>
        <v>556675.37</v>
      </c>
      <c r="I182" s="294" t="s">
        <v>358</v>
      </c>
      <c r="J182" s="294"/>
      <c r="K182" s="292" t="n">
        <f aca="false">SUM(K5:K181)</f>
        <v>2960.07</v>
      </c>
      <c r="L182" s="296" t="n">
        <f aca="false">SUM(L5:L181)</f>
        <v>2960.07</v>
      </c>
    </row>
    <row r="183" customFormat="false" ht="14.25" hidden="false" customHeight="false" outlineLevel="0" collapsed="false"/>
  </sheetData>
  <mergeCells count="7">
    <mergeCell ref="A1:L1"/>
    <mergeCell ref="A3:D3"/>
    <mergeCell ref="E3:H3"/>
    <mergeCell ref="I3:L3"/>
    <mergeCell ref="A182:B182"/>
    <mergeCell ref="E182:F182"/>
    <mergeCell ref="I182:J1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9T01:11:42Z</dcterms:created>
  <dc:creator>win98</dc:creator>
  <dc:description/>
  <dc:language>en-US</dc:language>
  <cp:lastModifiedBy>微软用户</cp:lastModifiedBy>
  <cp:lastPrinted>2010-03-07T01:59:45Z</cp:lastPrinted>
  <dcterms:modified xsi:type="dcterms:W3CDTF">2010-03-07T01:59:54Z</dcterms:modified>
  <cp:revision>0</cp:revision>
  <dc:subject/>
  <dc:title/>
</cp:coreProperties>
</file>